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GRUPO GERAL" sheetId="1" state="visible" r:id="rId2"/>
    <sheet name="GRUPO MAGISTERIO" sheetId="2" state="visible" r:id="rId3"/>
    <sheet name="GRUPO TAF" sheetId="3" state="visible" r:id="rId4"/>
    <sheet name="ENG-ARQ-MED VET" sheetId="4" state="visible" r:id="rId5"/>
    <sheet name="MEDICOS" sheetId="5" state="visible" r:id="rId6"/>
    <sheet name="FNS_PNACS" sheetId="6" state="visible" r:id="rId7"/>
  </sheets>
  <definedNames>
    <definedName function="false" hidden="false" localSheetId="3" name="_xlnm.Print_Area" vbProcedure="false">'ENG-ARQ-MED VET'!$A$1:$C$16</definedName>
    <definedName function="false" hidden="false" localSheetId="5" name="_xlnm.Print_Area" vbProcedure="false">FNS_PNACS!$A$1:$E$12</definedName>
    <definedName function="false" hidden="false" localSheetId="0" name="_xlnm.Print_Area" vbProcedure="false">'GRUPO GERAL'!$A$1:$F$25</definedName>
    <definedName function="false" hidden="false" localSheetId="1" name="_xlnm.Print_Area" vbProcedure="false">'GRUPO MAGISTERIO'!$A$1:$T$31</definedName>
    <definedName function="false" hidden="false" localSheetId="2" name="_xlnm.Print_Area" vbProcedure="false">'GRUPO TAF'!$A$1:$G$27</definedName>
    <definedName function="false" hidden="false" localSheetId="4" name="_xlnm.Print_Area" vbProcedure="false">MEDICOS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6">
  <si>
    <t xml:space="preserve">PREFEITURA DO MUNICÍPIO DE PORTO VELHO</t>
  </si>
  <si>
    <t xml:space="preserve">SECRETARIA MUNICIPAL DE ADMINISTRAÇÃO</t>
  </si>
  <si>
    <t xml:space="preserve">ANEXO I</t>
  </si>
  <si>
    <t xml:space="preserve">TABELAS DE VENCIMENTO - DEMAIS SECRETARIAS</t>
  </si>
  <si>
    <t xml:space="preserve">0,5% A PARTIR DE ABRIL/2009</t>
  </si>
  <si>
    <t xml:space="preserve">CLASSE</t>
  </si>
  <si>
    <t xml:space="preserve">GR</t>
  </si>
  <si>
    <t xml:space="preserve">R    E    F    Ê    N    C    I    A    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LASSE A – GRUPO – GAO</t>
  </si>
  <si>
    <t xml:space="preserve">CLASSE B – GRUPO – GAA/TAF/GSA</t>
  </si>
  <si>
    <t xml:space="preserve">CLASSE C – GRUPO – GAT/GCI/TAF/GSA</t>
  </si>
  <si>
    <t xml:space="preserve">CLASSE D – GRUPO –  TSU/GCI/GOJ/GSA</t>
  </si>
  <si>
    <t xml:space="preserve">CLASSE E</t>
  </si>
  <si>
    <t xml:space="preserve">CLASSE F – GRUPO -GSA</t>
  </si>
  <si>
    <t xml:space="preserve">ANEXO II</t>
  </si>
  <si>
    <t xml:space="preserve">TABELAS DE VENCIMENTO - GRUPO MAGISTÉRIO</t>
  </si>
  <si>
    <t xml:space="preserve">40 HORAS SEMANAIS</t>
  </si>
  <si>
    <t xml:space="preserve">CARGO/REFERENCIA</t>
  </si>
  <si>
    <t xml:space="preserve">MONITOR</t>
  </si>
  <si>
    <t xml:space="preserve">PROFESSOR I</t>
  </si>
  <si>
    <t xml:space="preserve">PROFESSOR II</t>
  </si>
  <si>
    <t xml:space="preserve">PROF. III E ESPEC.EM EDUC.</t>
  </si>
  <si>
    <t xml:space="preserve">25 HORAS SEMANAIS</t>
  </si>
  <si>
    <t xml:space="preserve">20 HORAS SEMANAIS</t>
  </si>
  <si>
    <t xml:space="preserve">ANEXO V</t>
  </si>
  <si>
    <t xml:space="preserve">TABELA DE VENCIMENTO – GRUPO TAF</t>
  </si>
  <si>
    <t xml:space="preserve">Cargo</t>
  </si>
  <si>
    <t xml:space="preserve">Código</t>
  </si>
  <si>
    <t xml:space="preserve">Classe</t>
  </si>
  <si>
    <t xml:space="preserve">Vencimento</t>
  </si>
  <si>
    <t xml:space="preserve">Vencimento (TABELA DE 2008)</t>
  </si>
  <si>
    <t xml:space="preserve">Nível</t>
  </si>
  <si>
    <t xml:space="preserve">tendo os níveis I e II sido modificado para superar o SM</t>
  </si>
  <si>
    <t xml:space="preserve">I</t>
  </si>
  <si>
    <t xml:space="preserve">II</t>
  </si>
  <si>
    <t xml:space="preserve">III</t>
  </si>
  <si>
    <t xml:space="preserve">IV</t>
  </si>
  <si>
    <t xml:space="preserve">AUXILIAR DE SERVIÇOS FISCAIS</t>
  </si>
  <si>
    <t xml:space="preserve">TAF-EMC-02 E 03</t>
  </si>
  <si>
    <t xml:space="preserve">ASSISTENTE DE ARRECADAÇÃO</t>
  </si>
  <si>
    <t xml:space="preserve">FISCAL MUNICIPAL</t>
  </si>
  <si>
    <t xml:space="preserve">TAF-EMC-04, 05, 06, 07, 08, E 09</t>
  </si>
  <si>
    <t xml:space="preserve">MEIO AMBIENTE, OBRAS, POSTURA, TRANSPORTE</t>
  </si>
  <si>
    <t xml:space="preserve">TRIBUTOS E VIGILÂNCIA SANITÁRIA.</t>
  </si>
  <si>
    <t xml:space="preserve">AUDITOR DO TESOURO</t>
  </si>
  <si>
    <t xml:space="preserve">TAF-NS-01</t>
  </si>
  <si>
    <t xml:space="preserve">ANEXO VI</t>
  </si>
  <si>
    <t xml:space="preserve">TABELA DE VENCIMENTO – MÉDICOS VETERINÁRIO, ENGENHEIROS E ARQUITETOS</t>
  </si>
  <si>
    <t xml:space="preserve">CARGO</t>
  </si>
  <si>
    <t xml:space="preserve">VALOR</t>
  </si>
  <si>
    <t xml:space="preserve">ENGENHEIRO</t>
  </si>
  <si>
    <t xml:space="preserve">ARQUITETO</t>
  </si>
  <si>
    <t xml:space="preserve">MÉDICO VETERINÁRIO</t>
  </si>
  <si>
    <t xml:space="preserve">ANEXO VII</t>
  </si>
  <si>
    <t xml:space="preserve">TABELA DE VENCIMENTO – MÉDICOS </t>
  </si>
  <si>
    <t xml:space="preserve">MÉDICO 20h</t>
  </si>
  <si>
    <t xml:space="preserve">MÉDICO 40h</t>
  </si>
  <si>
    <t xml:space="preserve">VIII</t>
  </si>
  <si>
    <t xml:space="preserve">TABELA DE VENCIMENTO – EMPREGOS PÚBLICOS</t>
  </si>
  <si>
    <t xml:space="preserve">ORDEM</t>
  </si>
  <si>
    <t xml:space="preserve">NOME DO EMPREGO</t>
  </si>
  <si>
    <t xml:space="preserve">CÓDIGO</t>
  </si>
  <si>
    <t xml:space="preserve">SÁLARIO</t>
  </si>
  <si>
    <t xml:space="preserve">01</t>
  </si>
  <si>
    <t xml:space="preserve">AGENTE DE SAÚDE PÚBLICA</t>
  </si>
  <si>
    <t xml:space="preserve">GSA-EMC-20</t>
  </si>
  <si>
    <t xml:space="preserve">ÚNICA B</t>
  </si>
  <si>
    <t xml:space="preserve">02</t>
  </si>
  <si>
    <t xml:space="preserve">AGENTE COMUNITÁRIO DE SAÚDE</t>
  </si>
  <si>
    <t xml:space="preserve">GSA-EMC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4: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15.7"/>
    <col collapsed="false" customWidth="true" hidden="false" outlineLevel="0" max="3" min="3" style="3" width="22.56"/>
    <col collapsed="false" customWidth="true" hidden="false" outlineLevel="0" max="4" min="4" style="3" width="22.42"/>
    <col collapsed="false" customWidth="true" hidden="false" outlineLevel="0" max="5" min="5" style="3" width="22.56"/>
    <col collapsed="false" customWidth="true" hidden="false" outlineLevel="0" max="6" min="6" style="0" width="22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6"/>
      <c r="B3" s="8"/>
      <c r="C3" s="9"/>
      <c r="D3" s="9"/>
      <c r="E3" s="9"/>
      <c r="F3" s="10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1" customFormat="true" ht="13.5" hidden="false" customHeight="false" outlineLevel="0" collapsed="false">
      <c r="B7" s="11"/>
      <c r="C7" s="11"/>
      <c r="D7" s="11"/>
      <c r="E7" s="11"/>
    </row>
    <row r="8" customFormat="false" ht="24" hidden="false" customHeight="true" outlineLevel="0" collapsed="false">
      <c r="A8" s="12" t="s">
        <v>5</v>
      </c>
      <c r="B8" s="13" t="s">
        <v>6</v>
      </c>
      <c r="C8" s="14" t="s">
        <v>7</v>
      </c>
      <c r="D8" s="14"/>
      <c r="E8" s="14"/>
      <c r="F8" s="14"/>
    </row>
    <row r="9" customFormat="false" ht="13.5" hidden="false" customHeight="false" outlineLevel="0" collapsed="false">
      <c r="A9" s="12"/>
      <c r="B9" s="13"/>
      <c r="C9" s="15" t="n">
        <v>1</v>
      </c>
      <c r="D9" s="16" t="n">
        <v>2</v>
      </c>
      <c r="E9" s="16" t="n">
        <v>3</v>
      </c>
      <c r="F9" s="17" t="n">
        <v>4</v>
      </c>
    </row>
    <row r="10" customFormat="false" ht="18.75" hidden="false" customHeight="false" outlineLevel="0" collapsed="false">
      <c r="A10" s="18" t="s">
        <v>8</v>
      </c>
      <c r="B10" s="19" t="n">
        <v>1</v>
      </c>
      <c r="C10" s="20" t="n">
        <v>470.01</v>
      </c>
      <c r="D10" s="21" t="n">
        <f aca="false">C10*102%</f>
        <v>479.4102</v>
      </c>
      <c r="E10" s="22" t="n">
        <f aca="false">D10*102%</f>
        <v>488.998404</v>
      </c>
      <c r="F10" s="23" t="n">
        <f aca="false">E10*102%</f>
        <v>498.77837208</v>
      </c>
    </row>
    <row r="11" customFormat="false" ht="18.75" hidden="false" customHeight="false" outlineLevel="0" collapsed="false">
      <c r="A11" s="24" t="s">
        <v>9</v>
      </c>
      <c r="B11" s="25" t="n">
        <v>2</v>
      </c>
      <c r="C11" s="26" t="n">
        <f aca="false">C10*102%</f>
        <v>479.4102</v>
      </c>
      <c r="D11" s="27" t="n">
        <f aca="false">C11*102%</f>
        <v>488.998404</v>
      </c>
      <c r="E11" s="28" t="n">
        <f aca="false">D11*102%</f>
        <v>498.77837208</v>
      </c>
      <c r="F11" s="29" t="n">
        <f aca="false">E11*102%</f>
        <v>508.7539395216</v>
      </c>
    </row>
    <row r="12" customFormat="false" ht="18.75" hidden="false" customHeight="false" outlineLevel="0" collapsed="false">
      <c r="A12" s="24" t="s">
        <v>10</v>
      </c>
      <c r="B12" s="25" t="n">
        <v>3</v>
      </c>
      <c r="C12" s="26" t="n">
        <f aca="false">C11*102%</f>
        <v>488.998404</v>
      </c>
      <c r="D12" s="27" t="n">
        <f aca="false">C12*102%</f>
        <v>498.77837208</v>
      </c>
      <c r="E12" s="28" t="n">
        <f aca="false">D12*102%</f>
        <v>508.7539395216</v>
      </c>
      <c r="F12" s="29" t="n">
        <f aca="false">E12*102%</f>
        <v>518.929018312032</v>
      </c>
    </row>
    <row r="13" s="1" customFormat="true" ht="18.75" hidden="false" customHeight="false" outlineLevel="0" collapsed="false">
      <c r="A13" s="24" t="s">
        <v>11</v>
      </c>
      <c r="B13" s="30" t="n">
        <v>4</v>
      </c>
      <c r="C13" s="31" t="n">
        <f aca="false">C12*102%</f>
        <v>498.77837208</v>
      </c>
      <c r="D13" s="28" t="n">
        <f aca="false">C13*102%</f>
        <v>508.7539395216</v>
      </c>
      <c r="E13" s="28" t="n">
        <f aca="false">D13*102%</f>
        <v>518.929018312032</v>
      </c>
      <c r="F13" s="29" t="n">
        <f aca="false">E13*102%</f>
        <v>529.307598678273</v>
      </c>
    </row>
    <row r="14" s="1" customFormat="true" ht="18.75" hidden="false" customHeight="false" outlineLevel="0" collapsed="false">
      <c r="A14" s="24" t="s">
        <v>12</v>
      </c>
      <c r="B14" s="30" t="n">
        <v>5</v>
      </c>
      <c r="C14" s="32" t="n">
        <f aca="false">C13*102%</f>
        <v>508.7539395216</v>
      </c>
      <c r="D14" s="33" t="n">
        <f aca="false">C14*102%</f>
        <v>518.929018312032</v>
      </c>
      <c r="E14" s="33" t="n">
        <f aca="false">D14*102%</f>
        <v>529.307598678273</v>
      </c>
      <c r="F14" s="34" t="n">
        <f aca="false">E14*102%</f>
        <v>539.893750651838</v>
      </c>
    </row>
    <row r="15" customFormat="false" ht="19.5" hidden="false" customHeight="false" outlineLevel="0" collapsed="false">
      <c r="A15" s="35" t="s">
        <v>13</v>
      </c>
      <c r="B15" s="36" t="n">
        <v>6</v>
      </c>
      <c r="C15" s="37" t="n">
        <f aca="false">C14*102%</f>
        <v>518.929018312032</v>
      </c>
      <c r="D15" s="38" t="n">
        <f aca="false">C15*102%</f>
        <v>529.307598678273</v>
      </c>
      <c r="E15" s="38" t="n">
        <f aca="false">D15*102%</f>
        <v>539.893750651838</v>
      </c>
      <c r="F15" s="39" t="n">
        <f aca="false">E15*102%</f>
        <v>550.691625664875</v>
      </c>
    </row>
    <row r="16" s="1" customFormat="true" ht="12.75" hidden="false" customHeight="false" outlineLevel="0" collapsed="false">
      <c r="B16" s="11"/>
      <c r="C16" s="11"/>
      <c r="D16" s="11"/>
      <c r="E16" s="11"/>
    </row>
    <row r="17" s="1" customFormat="true" ht="12.75" hidden="false" customHeight="false" outlineLevel="0" collapsed="false">
      <c r="B17" s="11"/>
      <c r="C17" s="11"/>
      <c r="D17" s="11"/>
      <c r="E17" s="11"/>
    </row>
    <row r="18" s="1" customFormat="true" ht="18.75" hidden="false" customHeight="false" outlineLevel="0" collapsed="false">
      <c r="B18" s="40"/>
      <c r="C18" s="41"/>
      <c r="D18" s="11"/>
      <c r="E18" s="11"/>
    </row>
    <row r="19" s="1" customFormat="true" ht="18.75" hidden="false" customHeight="false" outlineLevel="0" collapsed="false">
      <c r="A19" s="42" t="s">
        <v>14</v>
      </c>
      <c r="B19" s="40"/>
      <c r="C19" s="41"/>
      <c r="D19" s="11"/>
      <c r="E19" s="11"/>
    </row>
    <row r="20" s="1" customFormat="true" ht="18.75" hidden="false" customHeight="false" outlineLevel="0" collapsed="false">
      <c r="A20" s="42" t="s">
        <v>15</v>
      </c>
      <c r="B20" s="40"/>
      <c r="C20" s="41"/>
      <c r="D20" s="43"/>
      <c r="E20" s="11"/>
    </row>
    <row r="21" s="1" customFormat="true" ht="12.75" hidden="false" customHeight="false" outlineLevel="0" collapsed="false">
      <c r="A21" s="42" t="s">
        <v>16</v>
      </c>
      <c r="B21" s="44"/>
      <c r="C21" s="45"/>
      <c r="D21" s="45"/>
      <c r="E21" s="45"/>
    </row>
    <row r="22" s="1" customFormat="true" ht="12.75" hidden="false" customHeight="false" outlineLevel="0" collapsed="false">
      <c r="A22" s="42" t="s">
        <v>17</v>
      </c>
      <c r="B22" s="44"/>
      <c r="C22" s="46"/>
      <c r="D22" s="45"/>
      <c r="E22" s="45"/>
    </row>
    <row r="23" s="1" customFormat="true" ht="12.75" hidden="false" customHeight="false" outlineLevel="0" collapsed="false">
      <c r="A23" s="42" t="s">
        <v>18</v>
      </c>
      <c r="B23" s="11"/>
      <c r="C23" s="11"/>
      <c r="D23" s="11"/>
      <c r="E23" s="11"/>
    </row>
    <row r="24" s="1" customFormat="true" ht="12.75" hidden="false" customHeight="false" outlineLevel="0" collapsed="false">
      <c r="A24" s="42" t="s">
        <v>19</v>
      </c>
      <c r="B24" s="11"/>
      <c r="C24" s="11"/>
      <c r="D24" s="11"/>
      <c r="E24" s="11"/>
    </row>
    <row r="25" s="1" customFormat="true" ht="12.75" hidden="false" customHeight="false" outlineLevel="0" collapsed="false">
      <c r="B25" s="11"/>
      <c r="C25" s="11"/>
      <c r="D25" s="11"/>
      <c r="E25" s="11"/>
    </row>
    <row r="26" s="1" customFormat="true" ht="12.75" hidden="false" customHeight="false" outlineLevel="0" collapsed="false">
      <c r="B26" s="40"/>
      <c r="C26" s="11"/>
      <c r="D26" s="11"/>
      <c r="E26" s="11"/>
    </row>
    <row r="27" s="1" customFormat="true" ht="12.75" hidden="false" customHeight="false" outlineLevel="0" collapsed="false">
      <c r="B27" s="40"/>
      <c r="C27" s="11"/>
      <c r="D27" s="11"/>
      <c r="E27" s="11"/>
    </row>
    <row r="28" s="1" customFormat="true" ht="12.75" hidden="false" customHeight="false" outlineLevel="0" collapsed="false">
      <c r="B28" s="44"/>
      <c r="C28" s="45"/>
      <c r="D28" s="45"/>
      <c r="E28" s="45"/>
    </row>
    <row r="29" s="1" customFormat="true" ht="12.75" hidden="false" customHeight="false" outlineLevel="0" collapsed="false">
      <c r="B29" s="44"/>
      <c r="C29" s="45"/>
      <c r="D29" s="45"/>
      <c r="E29" s="45"/>
    </row>
    <row r="30" s="1" customFormat="true" ht="12.75" hidden="false" customHeight="false" outlineLevel="0" collapsed="false">
      <c r="B30" s="44"/>
      <c r="C30" s="45"/>
      <c r="D30" s="45"/>
      <c r="E30" s="45"/>
    </row>
    <row r="31" s="1" customFormat="true" ht="12.75" hidden="false" customHeight="false" outlineLevel="0" collapsed="false">
      <c r="B31" s="44"/>
      <c r="C31" s="45"/>
      <c r="D31" s="45"/>
      <c r="E31" s="45"/>
    </row>
    <row r="32" s="1" customFormat="true" ht="12.75" hidden="false" customHeight="false" outlineLevel="0" collapsed="false">
      <c r="B32" s="44"/>
      <c r="C32" s="45"/>
      <c r="D32" s="45"/>
      <c r="E32" s="45"/>
    </row>
    <row r="33" s="1" customFormat="true" ht="12.75" hidden="false" customHeight="false" outlineLevel="0" collapsed="false">
      <c r="B33" s="44"/>
      <c r="C33" s="45"/>
      <c r="D33" s="45"/>
      <c r="E33" s="45"/>
    </row>
    <row r="34" s="1" customFormat="true" ht="12.75" hidden="false" customHeight="false" outlineLevel="0" collapsed="false">
      <c r="B34" s="44"/>
      <c r="C34" s="45"/>
      <c r="D34" s="45"/>
      <c r="E34" s="45"/>
    </row>
    <row r="35" s="1" customFormat="true" ht="12.75" hidden="false" customHeight="false" outlineLevel="0" collapsed="false">
      <c r="B35" s="44"/>
      <c r="C35" s="45"/>
      <c r="D35" s="45"/>
      <c r="E35" s="45"/>
    </row>
    <row r="36" s="1" customFormat="true" ht="12.75" hidden="false" customHeight="false" outlineLevel="0" collapsed="false">
      <c r="B36" s="44"/>
      <c r="C36" s="45"/>
      <c r="D36" s="45"/>
      <c r="E36" s="45"/>
    </row>
    <row r="37" s="1" customFormat="true" ht="12.75" hidden="false" customHeight="false" outlineLevel="0" collapsed="false">
      <c r="B37" s="44"/>
      <c r="C37" s="45"/>
      <c r="D37" s="45"/>
      <c r="E37" s="45"/>
    </row>
    <row r="38" s="1" customFormat="true" ht="12.75" hidden="false" customHeight="false" outlineLevel="0" collapsed="false">
      <c r="B38" s="44"/>
      <c r="C38" s="45"/>
      <c r="D38" s="45"/>
      <c r="E38" s="45"/>
    </row>
    <row r="39" s="1" customFormat="true" ht="12.75" hidden="false" customHeight="false" outlineLevel="0" collapsed="false">
      <c r="B39" s="44"/>
      <c r="C39" s="45"/>
      <c r="D39" s="45"/>
      <c r="E39" s="45"/>
    </row>
    <row r="40" s="1" customFormat="true" ht="12.75" hidden="false" customHeight="false" outlineLevel="0" collapsed="false">
      <c r="B40" s="44"/>
      <c r="C40" s="45"/>
      <c r="D40" s="45"/>
      <c r="E40" s="45"/>
    </row>
    <row r="41" s="1" customFormat="true" ht="12.75" hidden="false" customHeight="false" outlineLevel="0" collapsed="false">
      <c r="B41" s="44"/>
      <c r="C41" s="45"/>
      <c r="D41" s="45"/>
      <c r="E41" s="45"/>
    </row>
    <row r="42" s="1" customFormat="true" ht="12.75" hidden="false" customHeight="false" outlineLevel="0" collapsed="false">
      <c r="B42" s="44"/>
      <c r="C42" s="45"/>
      <c r="D42" s="45"/>
      <c r="E42" s="45"/>
    </row>
    <row r="43" s="1" customFormat="true" ht="12.75" hidden="false" customHeight="false" outlineLevel="0" collapsed="false">
      <c r="B43" s="44"/>
      <c r="C43" s="45"/>
      <c r="D43" s="45"/>
      <c r="E43" s="45"/>
    </row>
    <row r="44" s="1" customFormat="true" ht="12.75" hidden="false" customHeight="false" outlineLevel="0" collapsed="false">
      <c r="B44" s="44"/>
      <c r="C44" s="45"/>
      <c r="D44" s="45"/>
      <c r="E44" s="45"/>
    </row>
    <row r="45" s="1" customFormat="true" ht="12.75" hidden="false" customHeight="false" outlineLevel="0" collapsed="false">
      <c r="B45" s="44"/>
      <c r="C45" s="45"/>
      <c r="D45" s="45"/>
      <c r="E45" s="45"/>
    </row>
    <row r="46" s="1" customFormat="true" ht="12.75" hidden="false" customHeight="false" outlineLevel="0" collapsed="false">
      <c r="B46" s="44"/>
      <c r="C46" s="45"/>
      <c r="D46" s="45"/>
      <c r="E46" s="45"/>
    </row>
    <row r="47" s="1" customFormat="true" ht="12.75" hidden="false" customHeight="false" outlineLevel="0" collapsed="false">
      <c r="B47" s="44"/>
      <c r="C47" s="45"/>
      <c r="D47" s="45"/>
      <c r="E47" s="45"/>
    </row>
    <row r="48" s="1" customFormat="true" ht="12.75" hidden="false" customHeight="false" outlineLevel="0" collapsed="false">
      <c r="B48" s="44"/>
      <c r="C48" s="45"/>
      <c r="D48" s="45"/>
      <c r="E48" s="45"/>
    </row>
    <row r="49" s="1" customFormat="true" ht="12.75" hidden="false" customHeight="false" outlineLevel="0" collapsed="false">
      <c r="B49" s="44"/>
      <c r="C49" s="45"/>
      <c r="D49" s="45"/>
      <c r="E49" s="45"/>
    </row>
    <row r="50" s="1" customFormat="true" ht="12.75" hidden="false" customHeight="false" outlineLevel="0" collapsed="false">
      <c r="B50" s="44"/>
      <c r="C50" s="45"/>
      <c r="D50" s="45"/>
      <c r="E50" s="45"/>
    </row>
    <row r="51" s="1" customFormat="true" ht="12.75" hidden="false" customHeight="false" outlineLevel="0" collapsed="false">
      <c r="B51" s="44"/>
      <c r="C51" s="45"/>
      <c r="D51" s="45"/>
      <c r="E51" s="45"/>
    </row>
    <row r="52" s="1" customFormat="true" ht="12.75" hidden="false" customHeight="false" outlineLevel="0" collapsed="false">
      <c r="B52" s="44"/>
      <c r="C52" s="45"/>
      <c r="D52" s="45"/>
      <c r="E52" s="45"/>
    </row>
    <row r="53" s="1" customFormat="true" ht="12.75" hidden="false" customHeight="false" outlineLevel="0" collapsed="false">
      <c r="B53" s="44"/>
      <c r="C53" s="45"/>
      <c r="D53" s="45"/>
      <c r="E53" s="45"/>
    </row>
    <row r="54" s="1" customFormat="true" ht="12.75" hidden="false" customHeight="false" outlineLevel="0" collapsed="false">
      <c r="B54" s="44"/>
      <c r="C54" s="45"/>
      <c r="D54" s="45"/>
      <c r="E54" s="45"/>
    </row>
    <row r="55" s="1" customFormat="true" ht="12.75" hidden="false" customHeight="false" outlineLevel="0" collapsed="false">
      <c r="B55" s="44"/>
      <c r="C55" s="45"/>
      <c r="D55" s="45"/>
      <c r="E55" s="45"/>
    </row>
    <row r="56" s="1" customFormat="true" ht="12.75" hidden="false" customHeight="false" outlineLevel="0" collapsed="false">
      <c r="B56" s="44"/>
      <c r="C56" s="45"/>
      <c r="D56" s="45"/>
      <c r="E56" s="45"/>
    </row>
    <row r="57" s="1" customFormat="true" ht="12.75" hidden="false" customHeight="false" outlineLevel="0" collapsed="false">
      <c r="B57" s="44"/>
      <c r="C57" s="45"/>
      <c r="D57" s="45"/>
      <c r="E57" s="45"/>
    </row>
    <row r="58" s="1" customFormat="true" ht="12.75" hidden="false" customHeight="false" outlineLevel="0" collapsed="false">
      <c r="B58" s="44"/>
      <c r="C58" s="45"/>
      <c r="D58" s="45"/>
      <c r="E58" s="45"/>
    </row>
    <row r="59" s="1" customFormat="true" ht="12.75" hidden="false" customHeight="false" outlineLevel="0" collapsed="false">
      <c r="B59" s="44"/>
      <c r="C59" s="45"/>
      <c r="D59" s="45"/>
      <c r="E59" s="45"/>
    </row>
    <row r="60" s="1" customFormat="true" ht="12.75" hidden="false" customHeight="false" outlineLevel="0" collapsed="false">
      <c r="B60" s="44"/>
      <c r="C60" s="45"/>
      <c r="D60" s="45"/>
      <c r="E60" s="45"/>
    </row>
    <row r="61" s="1" customFormat="true" ht="12.75" hidden="false" customHeight="false" outlineLevel="0" collapsed="false">
      <c r="B61" s="44"/>
      <c r="C61" s="45"/>
      <c r="D61" s="45"/>
      <c r="E61" s="45"/>
    </row>
    <row r="62" s="1" customFormat="true" ht="12.75" hidden="false" customHeight="false" outlineLevel="0" collapsed="false">
      <c r="B62" s="44"/>
      <c r="C62" s="45"/>
      <c r="D62" s="45"/>
      <c r="E62" s="45"/>
    </row>
    <row r="63" s="1" customFormat="true" ht="12.75" hidden="false" customHeight="false" outlineLevel="0" collapsed="false">
      <c r="B63" s="44"/>
      <c r="C63" s="45"/>
      <c r="D63" s="45"/>
      <c r="E63" s="45"/>
    </row>
    <row r="64" s="1" customFormat="true" ht="12.75" hidden="false" customHeight="false" outlineLevel="0" collapsed="false">
      <c r="B64" s="44"/>
      <c r="C64" s="45"/>
      <c r="D64" s="45"/>
      <c r="E64" s="45"/>
    </row>
    <row r="65" s="1" customFormat="true" ht="12.75" hidden="false" customHeight="false" outlineLevel="0" collapsed="false">
      <c r="B65" s="44"/>
      <c r="C65" s="45"/>
      <c r="D65" s="45"/>
      <c r="E65" s="45"/>
    </row>
    <row r="66" s="1" customFormat="true" ht="12.75" hidden="false" customHeight="false" outlineLevel="0" collapsed="false">
      <c r="B66" s="44"/>
      <c r="C66" s="45"/>
      <c r="D66" s="45"/>
      <c r="E66" s="45"/>
    </row>
    <row r="67" s="1" customFormat="true" ht="12.75" hidden="false" customHeight="false" outlineLevel="0" collapsed="false">
      <c r="B67" s="44"/>
      <c r="C67" s="45"/>
      <c r="D67" s="45"/>
      <c r="E67" s="45"/>
    </row>
    <row r="68" s="1" customFormat="true" ht="12.75" hidden="false" customHeight="false" outlineLevel="0" collapsed="false">
      <c r="B68" s="44"/>
      <c r="C68" s="45"/>
      <c r="D68" s="45"/>
      <c r="E68" s="45"/>
    </row>
    <row r="69" s="1" customFormat="true" ht="12.75" hidden="false" customHeight="false" outlineLevel="0" collapsed="false">
      <c r="B69" s="44"/>
      <c r="C69" s="45"/>
      <c r="D69" s="45"/>
      <c r="E69" s="45"/>
    </row>
    <row r="70" s="1" customFormat="true" ht="12.75" hidden="false" customHeight="false" outlineLevel="0" collapsed="false">
      <c r="B70" s="44"/>
      <c r="C70" s="45"/>
      <c r="D70" s="45"/>
      <c r="E70" s="45"/>
    </row>
    <row r="71" s="1" customFormat="true" ht="12.75" hidden="false" customHeight="false" outlineLevel="0" collapsed="false">
      <c r="B71" s="44"/>
      <c r="C71" s="45"/>
      <c r="D71" s="45"/>
      <c r="E71" s="45"/>
    </row>
    <row r="72" s="1" customFormat="true" ht="12.75" hidden="false" customHeight="false" outlineLevel="0" collapsed="false">
      <c r="B72" s="44"/>
      <c r="C72" s="45"/>
      <c r="D72" s="45"/>
      <c r="E72" s="45"/>
    </row>
    <row r="73" s="1" customFormat="true" ht="12.75" hidden="false" customHeight="false" outlineLevel="0" collapsed="false">
      <c r="B73" s="44"/>
      <c r="C73" s="45"/>
      <c r="D73" s="45"/>
      <c r="E73" s="45"/>
    </row>
    <row r="74" s="1" customFormat="true" ht="12.75" hidden="false" customHeight="false" outlineLevel="0" collapsed="false">
      <c r="B74" s="44"/>
      <c r="C74" s="45"/>
      <c r="D74" s="45"/>
      <c r="E74" s="45"/>
    </row>
  </sheetData>
  <mergeCells count="8">
    <mergeCell ref="A1:F1"/>
    <mergeCell ref="A2:F2"/>
    <mergeCell ref="A4:F4"/>
    <mergeCell ref="A5:F5"/>
    <mergeCell ref="A6:F6"/>
    <mergeCell ref="A8:A9"/>
    <mergeCell ref="B8:B9"/>
    <mergeCell ref="C8:F8"/>
  </mergeCells>
  <printOptions headings="false" gridLines="false" gridLinesSet="true" horizontalCentered="false" verticalCentered="false"/>
  <pageMargins left="0.970138888888889" right="0.747916666666667" top="0.459722222222222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4.7"/>
    <col collapsed="false" customWidth="true" hidden="false" outlineLevel="0" max="20" min="3" style="0" width="6.7"/>
    <col collapsed="false" customWidth="true" hidden="true" outlineLevel="0" max="41" min="22" style="0" width="9.14"/>
    <col collapsed="false" customWidth="false" hidden="true" outlineLevel="0" max="42" min="42" style="0" width="9.06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B4" s="47"/>
      <c r="C4" s="47"/>
      <c r="D4" s="47"/>
      <c r="E4" s="6"/>
      <c r="F4" s="8"/>
      <c r="G4" s="9"/>
      <c r="H4" s="9"/>
      <c r="I4" s="9"/>
      <c r="J4" s="10"/>
      <c r="K4" s="47"/>
      <c r="L4" s="47"/>
      <c r="M4" s="47"/>
      <c r="N4" s="47"/>
      <c r="O4" s="47"/>
      <c r="P4" s="47"/>
      <c r="Q4" s="47"/>
      <c r="R4" s="47"/>
      <c r="S4" s="47"/>
      <c r="T4" s="47"/>
    </row>
    <row r="5" customFormat="false" ht="12.75" hidden="false" customHeight="false" outlineLevel="0" collapsed="false">
      <c r="B5" s="6" t="s">
        <v>2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B6" s="6" t="s">
        <v>2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9" customFormat="false" ht="13.5" hidden="false" customHeight="false" outlineLevel="0" collapsed="false"/>
    <row r="10" customFormat="false" ht="13.5" hidden="false" customHeight="true" outlineLevel="0" collapsed="false">
      <c r="A10" s="48" t="s">
        <v>22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V10" s="49" t="n">
        <v>0.005</v>
      </c>
    </row>
    <row r="11" customFormat="false" ht="13.5" hidden="false" customHeight="false" outlineLevel="0" collapsed="false">
      <c r="A11" s="50" t="s">
        <v>23</v>
      </c>
      <c r="B11" s="51" t="s">
        <v>6</v>
      </c>
      <c r="C11" s="51" t="n">
        <v>1</v>
      </c>
      <c r="D11" s="51" t="n">
        <v>2</v>
      </c>
      <c r="E11" s="51" t="n">
        <v>3</v>
      </c>
      <c r="F11" s="51" t="n">
        <v>4</v>
      </c>
      <c r="G11" s="51" t="n">
        <v>5</v>
      </c>
      <c r="H11" s="51" t="n">
        <v>6</v>
      </c>
      <c r="I11" s="51" t="n">
        <v>7</v>
      </c>
      <c r="J11" s="51" t="n">
        <v>8</v>
      </c>
      <c r="K11" s="51" t="n">
        <v>9</v>
      </c>
      <c r="L11" s="51" t="n">
        <v>10</v>
      </c>
      <c r="M11" s="51" t="n">
        <v>11</v>
      </c>
      <c r="N11" s="51" t="n">
        <v>12</v>
      </c>
      <c r="O11" s="51" t="n">
        <v>13</v>
      </c>
      <c r="P11" s="51" t="n">
        <v>14</v>
      </c>
      <c r="Q11" s="51" t="n">
        <v>15</v>
      </c>
      <c r="R11" s="51" t="n">
        <v>16</v>
      </c>
      <c r="S11" s="51" t="n">
        <v>17</v>
      </c>
      <c r="T11" s="51" t="n">
        <v>18</v>
      </c>
      <c r="V11" s="50" t="s">
        <v>23</v>
      </c>
      <c r="W11" s="51" t="s">
        <v>6</v>
      </c>
      <c r="X11" s="51" t="n">
        <v>1</v>
      </c>
      <c r="Y11" s="51" t="n">
        <v>2</v>
      </c>
      <c r="Z11" s="51" t="n">
        <v>3</v>
      </c>
      <c r="AA11" s="51" t="n">
        <v>4</v>
      </c>
      <c r="AB11" s="51" t="n">
        <v>5</v>
      </c>
      <c r="AC11" s="51" t="n">
        <v>6</v>
      </c>
      <c r="AD11" s="51" t="n">
        <v>7</v>
      </c>
      <c r="AE11" s="51" t="n">
        <v>8</v>
      </c>
      <c r="AF11" s="51" t="n">
        <v>9</v>
      </c>
      <c r="AG11" s="51" t="n">
        <v>10</v>
      </c>
      <c r="AH11" s="51" t="n">
        <v>11</v>
      </c>
      <c r="AI11" s="51" t="n">
        <v>12</v>
      </c>
      <c r="AJ11" s="51" t="n">
        <v>13</v>
      </c>
      <c r="AK11" s="51" t="n">
        <v>14</v>
      </c>
      <c r="AL11" s="51" t="n">
        <v>15</v>
      </c>
      <c r="AM11" s="51" t="n">
        <v>16</v>
      </c>
      <c r="AN11" s="51" t="n">
        <v>17</v>
      </c>
      <c r="AO11" s="51" t="n">
        <v>18</v>
      </c>
    </row>
    <row r="12" customFormat="false" ht="13.5" hidden="false" customHeight="false" outlineLevel="0" collapsed="false">
      <c r="A12" s="52" t="s">
        <v>24</v>
      </c>
      <c r="B12" s="53" t="n">
        <v>44</v>
      </c>
      <c r="C12" s="54" t="n">
        <f aca="false">X12*$V$10+X12</f>
        <v>479.8272</v>
      </c>
      <c r="D12" s="54" t="n">
        <f aca="false">Y12*$V$10+Y12</f>
        <v>484.6311</v>
      </c>
      <c r="E12" s="54" t="n">
        <f aca="false">Z12*$V$10+Z12</f>
        <v>489.4752</v>
      </c>
      <c r="F12" s="54" t="n">
        <f aca="false">AA12*$V$10+AA12</f>
        <v>494.36955</v>
      </c>
      <c r="G12" s="54" t="n">
        <f aca="false">AB12*$V$10+AB12</f>
        <v>499.3041</v>
      </c>
      <c r="H12" s="54" t="n">
        <f aca="false">AC12*$V$10+AC12</f>
        <v>504.31905</v>
      </c>
      <c r="I12" s="54" t="n">
        <f aca="false">AD12*$V$10+AD12</f>
        <v>509.3541</v>
      </c>
      <c r="J12" s="54" t="n">
        <f aca="false">AE12*$V$10+AE12</f>
        <v>514.4394</v>
      </c>
      <c r="K12" s="54" t="n">
        <f aca="false">AF12*$V$10+AF12</f>
        <v>519.585</v>
      </c>
      <c r="L12" s="54" t="n">
        <f aca="false">AG12*$V$10+AG12</f>
        <v>524.7909</v>
      </c>
      <c r="M12" s="54" t="n">
        <f aca="false">AH12*$V$10+AH12</f>
        <v>530.02695</v>
      </c>
      <c r="N12" s="54" t="n">
        <f aca="false">AI12*$V$10+AI12</f>
        <v>535.33335</v>
      </c>
      <c r="O12" s="54" t="n">
        <f aca="false">AJ12*$V$10+AJ12</f>
        <v>540.67995</v>
      </c>
      <c r="P12" s="54" t="n">
        <f aca="false">AK12*$V$10+AK12</f>
        <v>546.08685</v>
      </c>
      <c r="Q12" s="54" t="n">
        <f aca="false">AL12*$V$10+AL12</f>
        <v>551.544</v>
      </c>
      <c r="R12" s="54" t="n">
        <f aca="false">AM12*$V$10+AM12</f>
        <v>557.06145</v>
      </c>
      <c r="S12" s="54" t="n">
        <f aca="false">AN12*$V$10+AN12</f>
        <v>562.62915</v>
      </c>
      <c r="T12" s="54" t="n">
        <f aca="false">AO12*$V$10+AO12</f>
        <v>568.2672</v>
      </c>
      <c r="V12" s="52" t="s">
        <v>24</v>
      </c>
      <c r="W12" s="53" t="n">
        <v>44</v>
      </c>
      <c r="X12" s="54" t="n">
        <v>477.44</v>
      </c>
      <c r="Y12" s="54" t="n">
        <v>482.22</v>
      </c>
      <c r="Z12" s="54" t="n">
        <v>487.04</v>
      </c>
      <c r="AA12" s="54" t="n">
        <v>491.91</v>
      </c>
      <c r="AB12" s="54" t="n">
        <v>496.82</v>
      </c>
      <c r="AC12" s="54" t="n">
        <v>501.81</v>
      </c>
      <c r="AD12" s="54" t="n">
        <v>506.82</v>
      </c>
      <c r="AE12" s="54" t="n">
        <v>511.88</v>
      </c>
      <c r="AF12" s="54" t="n">
        <v>517</v>
      </c>
      <c r="AG12" s="54" t="n">
        <v>522.18</v>
      </c>
      <c r="AH12" s="54" t="n">
        <v>527.39</v>
      </c>
      <c r="AI12" s="54" t="n">
        <v>532.67</v>
      </c>
      <c r="AJ12" s="54" t="n">
        <v>537.99</v>
      </c>
      <c r="AK12" s="54" t="n">
        <v>543.37</v>
      </c>
      <c r="AL12" s="54" t="n">
        <v>548.8</v>
      </c>
      <c r="AM12" s="54" t="n">
        <v>554.29</v>
      </c>
      <c r="AN12" s="54" t="n">
        <v>559.83</v>
      </c>
      <c r="AO12" s="54" t="n">
        <v>565.44</v>
      </c>
    </row>
    <row r="13" customFormat="false" ht="13.5" hidden="false" customHeight="false" outlineLevel="0" collapsed="false">
      <c r="A13" s="52" t="s">
        <v>25</v>
      </c>
      <c r="B13" s="53" t="n">
        <v>40</v>
      </c>
      <c r="C13" s="54" t="n">
        <f aca="false">X13*$V$10+X13</f>
        <v>565.5135</v>
      </c>
      <c r="D13" s="54" t="n">
        <f aca="false">Y13*$V$10+Y13</f>
        <v>571.1817</v>
      </c>
      <c r="E13" s="54" t="n">
        <f aca="false">Z13*$V$10+Z13</f>
        <v>576.87</v>
      </c>
      <c r="F13" s="54" t="n">
        <f aca="false">AA13*$V$10+AA13</f>
        <v>582.6387</v>
      </c>
      <c r="G13" s="54" t="n">
        <f aca="false">AB13*$V$10+AB13</f>
        <v>588.4677</v>
      </c>
      <c r="H13" s="54" t="n">
        <f aca="false">AC13*$V$10+AC13</f>
        <v>594.357</v>
      </c>
      <c r="I13" s="54" t="n">
        <f aca="false">AD13*$V$10+AD13</f>
        <v>600.2865</v>
      </c>
      <c r="J13" s="54" t="n">
        <f aca="false">AE13*$V$10+AE13</f>
        <v>606.2964</v>
      </c>
      <c r="K13" s="54" t="n">
        <f aca="false">AF13*$V$10+AF13</f>
        <v>612.3666</v>
      </c>
      <c r="L13" s="54" t="n">
        <f aca="false">AG13*$V$10+AG13</f>
        <v>618.4971</v>
      </c>
      <c r="M13" s="54" t="n">
        <f aca="false">AH13*$V$10+AH13</f>
        <v>624.67785</v>
      </c>
      <c r="N13" s="54" t="n">
        <f aca="false">AI13*$V$10+AI13</f>
        <v>630.9189</v>
      </c>
      <c r="O13" s="54" t="n">
        <f aca="false">AJ13*$V$10+AJ13</f>
        <v>637.24035</v>
      </c>
      <c r="P13" s="54" t="n">
        <f aca="false">AK13*$V$10+AK13</f>
        <v>643.61205</v>
      </c>
      <c r="Q13" s="54" t="n">
        <f aca="false">AL13*$V$10+AL13</f>
        <v>650.04405</v>
      </c>
      <c r="R13" s="54" t="n">
        <f aca="false">AM13*$V$10+AM13</f>
        <v>656.5464</v>
      </c>
      <c r="S13" s="54" t="n">
        <f aca="false">AN13*$V$10+AN13</f>
        <v>663.099</v>
      </c>
      <c r="T13" s="54" t="n">
        <f aca="false">AO13*$V$10+AO13</f>
        <v>669.74205</v>
      </c>
      <c r="V13" s="52" t="s">
        <v>25</v>
      </c>
      <c r="W13" s="53" t="n">
        <v>40</v>
      </c>
      <c r="X13" s="54" t="n">
        <v>562.7</v>
      </c>
      <c r="Y13" s="54" t="n">
        <v>568.34</v>
      </c>
      <c r="Z13" s="54" t="n">
        <v>574</v>
      </c>
      <c r="AA13" s="54" t="n">
        <v>579.74</v>
      </c>
      <c r="AB13" s="54" t="n">
        <v>585.54</v>
      </c>
      <c r="AC13" s="54" t="n">
        <v>591.4</v>
      </c>
      <c r="AD13" s="54" t="n">
        <v>597.3</v>
      </c>
      <c r="AE13" s="54" t="n">
        <v>603.28</v>
      </c>
      <c r="AF13" s="54" t="n">
        <v>609.32</v>
      </c>
      <c r="AG13" s="54" t="n">
        <v>615.42</v>
      </c>
      <c r="AH13" s="54" t="n">
        <v>621.57</v>
      </c>
      <c r="AI13" s="54" t="n">
        <v>627.78</v>
      </c>
      <c r="AJ13" s="54" t="n">
        <v>634.07</v>
      </c>
      <c r="AK13" s="54" t="n">
        <v>640.41</v>
      </c>
      <c r="AL13" s="54" t="n">
        <v>646.81</v>
      </c>
      <c r="AM13" s="54" t="n">
        <v>653.28</v>
      </c>
      <c r="AN13" s="54" t="n">
        <v>659.8</v>
      </c>
      <c r="AO13" s="54" t="n">
        <v>666.41</v>
      </c>
    </row>
    <row r="14" customFormat="false" ht="13.5" hidden="false" customHeight="false" outlineLevel="0" collapsed="false">
      <c r="A14" s="52" t="s">
        <v>26</v>
      </c>
      <c r="B14" s="55" t="n">
        <v>41</v>
      </c>
      <c r="C14" s="54" t="n">
        <f aca="false">X14*$V$10+X14</f>
        <v>651.18975</v>
      </c>
      <c r="D14" s="54" t="n">
        <f aca="false">Y14*$V$10+Y14</f>
        <v>657.7122</v>
      </c>
      <c r="E14" s="54" t="n">
        <v>664.28</v>
      </c>
      <c r="F14" s="54" t="n">
        <f aca="false">AA14*$V$10+AA14</f>
        <v>670.938</v>
      </c>
      <c r="G14" s="54" t="n">
        <f aca="false">AB14*$V$10+AB14</f>
        <v>677.6514</v>
      </c>
      <c r="H14" s="54" t="n">
        <f aca="false">AC14*$V$10+AC14</f>
        <v>684.41505</v>
      </c>
      <c r="I14" s="54" t="n">
        <f aca="false">AD14*$V$10+AD14</f>
        <v>691.2591</v>
      </c>
      <c r="J14" s="54" t="n">
        <f aca="false">AE14*$V$10+AE14</f>
        <v>698.16345</v>
      </c>
      <c r="K14" s="54" t="n">
        <f aca="false">AF14*$V$10+AF14</f>
        <v>705.15825</v>
      </c>
      <c r="L14" s="54" t="n">
        <f aca="false">AG14*$V$10+AG14</f>
        <v>712.21335</v>
      </c>
      <c r="M14" s="54" t="n">
        <f aca="false">AH14*$V$10+AH14</f>
        <v>719.3187</v>
      </c>
      <c r="N14" s="54" t="n">
        <f aca="false">AI14*$V$10+AI14</f>
        <v>726.52455</v>
      </c>
      <c r="O14" s="54" t="n">
        <f aca="false">AJ14*$V$10+AJ14</f>
        <v>733.7907</v>
      </c>
      <c r="P14" s="54" t="n">
        <f aca="false">AK14*$V$10+AK14</f>
        <v>741.1272</v>
      </c>
      <c r="Q14" s="54" t="n">
        <f aca="false">AL14*$V$10+AL14</f>
        <v>748.5039</v>
      </c>
      <c r="R14" s="54" t="n">
        <f aca="false">AM14*$V$10+AM14</f>
        <v>756.01125</v>
      </c>
      <c r="S14" s="54" t="n">
        <f aca="false">AN14*$V$10+AN14</f>
        <v>763.5789</v>
      </c>
      <c r="T14" s="54" t="n">
        <f aca="false">AO14*$V$10+AO14</f>
        <v>771.20685</v>
      </c>
      <c r="V14" s="52" t="s">
        <v>26</v>
      </c>
      <c r="W14" s="55" t="n">
        <v>41</v>
      </c>
      <c r="X14" s="54" t="n">
        <v>647.95</v>
      </c>
      <c r="Y14" s="54" t="n">
        <v>654.44</v>
      </c>
      <c r="Z14" s="54" t="n">
        <v>666.98</v>
      </c>
      <c r="AA14" s="54" t="n">
        <v>667.6</v>
      </c>
      <c r="AB14" s="54" t="n">
        <v>674.28</v>
      </c>
      <c r="AC14" s="54" t="n">
        <v>681.01</v>
      </c>
      <c r="AD14" s="54" t="n">
        <v>687.82</v>
      </c>
      <c r="AE14" s="54" t="n">
        <v>694.69</v>
      </c>
      <c r="AF14" s="54" t="n">
        <v>701.65</v>
      </c>
      <c r="AG14" s="54" t="n">
        <v>708.67</v>
      </c>
      <c r="AH14" s="54" t="n">
        <v>715.74</v>
      </c>
      <c r="AI14" s="54" t="n">
        <v>722.91</v>
      </c>
      <c r="AJ14" s="54" t="n">
        <v>730.14</v>
      </c>
      <c r="AK14" s="54" t="n">
        <v>737.44</v>
      </c>
      <c r="AL14" s="54" t="n">
        <v>744.78</v>
      </c>
      <c r="AM14" s="54" t="n">
        <v>752.25</v>
      </c>
      <c r="AN14" s="54" t="n">
        <v>759.78</v>
      </c>
      <c r="AO14" s="54" t="n">
        <v>767.37</v>
      </c>
    </row>
    <row r="15" customFormat="false" ht="13.5" hidden="false" customHeight="false" outlineLevel="0" collapsed="false">
      <c r="A15" s="52" t="s">
        <v>27</v>
      </c>
      <c r="B15" s="51" t="n">
        <v>42</v>
      </c>
      <c r="C15" s="54" t="n">
        <f aca="false">X15*$V$10+X15</f>
        <v>750.58425</v>
      </c>
      <c r="D15" s="54" t="n">
        <f aca="false">Y15*$V$10+Y15</f>
        <v>758.0916</v>
      </c>
      <c r="E15" s="54" t="n">
        <f aca="false">Z15*$V$10+Z15</f>
        <v>765.65925</v>
      </c>
      <c r="F15" s="54" t="n">
        <f aca="false">AA15*$V$10+AA15</f>
        <v>773.3274</v>
      </c>
      <c r="G15" s="54" t="n">
        <f aca="false">AB15*$V$10+AB15</f>
        <v>781.05585</v>
      </c>
      <c r="H15" s="54" t="n">
        <f aca="false">AC15*$V$10+AC15</f>
        <v>788.8647</v>
      </c>
      <c r="I15" s="54" t="n">
        <f aca="false">AD15*$V$10+AD15</f>
        <v>796.75395</v>
      </c>
      <c r="J15" s="54" t="n">
        <f aca="false">AE15*$V$10+AE15</f>
        <v>804.71355</v>
      </c>
      <c r="K15" s="54" t="n">
        <f aca="false">AF15*$V$10+AF15</f>
        <v>812.77365</v>
      </c>
      <c r="L15" s="54" t="n">
        <f aca="false">AG15*$V$10+AG15</f>
        <v>820.89405</v>
      </c>
      <c r="M15" s="54" t="n">
        <f aca="false">AH15*$V$10+AH15</f>
        <v>829.1049</v>
      </c>
      <c r="N15" s="54" t="n">
        <f aca="false">AI15*$V$10+AI15</f>
        <v>837.39615</v>
      </c>
      <c r="O15" s="54" t="n">
        <f aca="false">AJ15*$V$10+AJ15</f>
        <v>845.7678</v>
      </c>
      <c r="P15" s="54" t="n">
        <f aca="false">AK15*$V$10+AK15</f>
        <v>854.21985</v>
      </c>
      <c r="Q15" s="54" t="n">
        <f aca="false">AL15*$V$10+AL15</f>
        <v>862.7724</v>
      </c>
      <c r="R15" s="54" t="n">
        <f aca="false">AM15*$V$10+AM15</f>
        <v>871.3953</v>
      </c>
      <c r="S15" s="54" t="n">
        <f aca="false">AN15*$V$10+AN15</f>
        <v>880.1187</v>
      </c>
      <c r="T15" s="54" t="n">
        <f aca="false">AO15*$V$10+AO15</f>
        <v>888.91245</v>
      </c>
      <c r="V15" s="52" t="s">
        <v>27</v>
      </c>
      <c r="W15" s="51" t="n">
        <v>42</v>
      </c>
      <c r="X15" s="54" t="n">
        <v>746.85</v>
      </c>
      <c r="Y15" s="54" t="n">
        <v>754.32</v>
      </c>
      <c r="Z15" s="54" t="n">
        <v>761.85</v>
      </c>
      <c r="AA15" s="54" t="n">
        <v>769.48</v>
      </c>
      <c r="AB15" s="54" t="n">
        <v>777.17</v>
      </c>
      <c r="AC15" s="54" t="n">
        <v>784.94</v>
      </c>
      <c r="AD15" s="54" t="n">
        <v>792.79</v>
      </c>
      <c r="AE15" s="54" t="n">
        <v>800.71</v>
      </c>
      <c r="AF15" s="54" t="n">
        <v>808.73</v>
      </c>
      <c r="AG15" s="54" t="n">
        <v>816.81</v>
      </c>
      <c r="AH15" s="54" t="n">
        <v>824.98</v>
      </c>
      <c r="AI15" s="54" t="n">
        <v>833.23</v>
      </c>
      <c r="AJ15" s="54" t="n">
        <v>841.56</v>
      </c>
      <c r="AK15" s="54" t="n">
        <v>849.97</v>
      </c>
      <c r="AL15" s="54" t="n">
        <v>858.48</v>
      </c>
      <c r="AM15" s="54" t="n">
        <v>867.06</v>
      </c>
      <c r="AN15" s="54" t="n">
        <v>875.74</v>
      </c>
      <c r="AO15" s="54" t="n">
        <v>884.49</v>
      </c>
    </row>
    <row r="16" customFormat="false" ht="13.5" hidden="false" customHeight="false" outlineLevel="0" collapsed="false">
      <c r="A16" s="56"/>
      <c r="B16" s="57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8"/>
      <c r="V16" s="56"/>
      <c r="W16" s="57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Q16" s="58"/>
    </row>
    <row r="17" customFormat="false" ht="13.5" hidden="false" customHeight="false" outlineLevel="0" collapsed="false">
      <c r="A17" s="48" t="s">
        <v>28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V17" s="48" t="s">
        <v>28</v>
      </c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</row>
    <row r="18" customFormat="false" ht="13.5" hidden="false" customHeight="false" outlineLevel="0" collapsed="false">
      <c r="A18" s="50" t="s">
        <v>23</v>
      </c>
      <c r="B18" s="51" t="s">
        <v>6</v>
      </c>
      <c r="C18" s="51" t="n">
        <v>1</v>
      </c>
      <c r="D18" s="51" t="n">
        <v>2</v>
      </c>
      <c r="E18" s="51" t="n">
        <v>3</v>
      </c>
      <c r="F18" s="51" t="n">
        <v>4</v>
      </c>
      <c r="G18" s="51" t="n">
        <v>5</v>
      </c>
      <c r="H18" s="51" t="n">
        <v>6</v>
      </c>
      <c r="I18" s="51" t="n">
        <v>7</v>
      </c>
      <c r="J18" s="51" t="n">
        <v>8</v>
      </c>
      <c r="K18" s="51" t="n">
        <v>9</v>
      </c>
      <c r="L18" s="51" t="n">
        <v>10</v>
      </c>
      <c r="M18" s="51" t="n">
        <v>11</v>
      </c>
      <c r="N18" s="51" t="n">
        <v>12</v>
      </c>
      <c r="O18" s="51" t="n">
        <v>13</v>
      </c>
      <c r="P18" s="51" t="n">
        <v>14</v>
      </c>
      <c r="Q18" s="51" t="n">
        <v>15</v>
      </c>
      <c r="R18" s="51" t="n">
        <v>16</v>
      </c>
      <c r="S18" s="51" t="n">
        <v>17</v>
      </c>
      <c r="T18" s="51" t="n">
        <v>18</v>
      </c>
      <c r="V18" s="50" t="s">
        <v>23</v>
      </c>
      <c r="W18" s="51" t="s">
        <v>6</v>
      </c>
      <c r="X18" s="51" t="n">
        <v>1</v>
      </c>
      <c r="Y18" s="51" t="n">
        <v>2</v>
      </c>
      <c r="Z18" s="51" t="n">
        <v>3</v>
      </c>
      <c r="AA18" s="51" t="n">
        <v>4</v>
      </c>
      <c r="AB18" s="51" t="n">
        <v>5</v>
      </c>
      <c r="AC18" s="51" t="n">
        <v>6</v>
      </c>
      <c r="AD18" s="51" t="n">
        <v>7</v>
      </c>
      <c r="AE18" s="51" t="n">
        <v>8</v>
      </c>
      <c r="AF18" s="51" t="n">
        <v>9</v>
      </c>
      <c r="AG18" s="51" t="n">
        <v>10</v>
      </c>
      <c r="AH18" s="51" t="n">
        <v>11</v>
      </c>
      <c r="AI18" s="51" t="n">
        <v>12</v>
      </c>
      <c r="AJ18" s="51" t="n">
        <v>13</v>
      </c>
      <c r="AK18" s="51" t="n">
        <v>14</v>
      </c>
      <c r="AL18" s="51" t="n">
        <v>15</v>
      </c>
      <c r="AM18" s="51" t="n">
        <v>16</v>
      </c>
      <c r="AN18" s="51" t="n">
        <v>17</v>
      </c>
      <c r="AO18" s="51" t="n">
        <v>18</v>
      </c>
    </row>
    <row r="19" customFormat="false" ht="13.5" hidden="false" customHeight="false" outlineLevel="0" collapsed="false">
      <c r="A19" s="52" t="s">
        <v>24</v>
      </c>
      <c r="B19" s="53" t="n">
        <v>29</v>
      </c>
      <c r="C19" s="54" t="n">
        <f aca="false">X19*$V$10+X19</f>
        <v>299.62065</v>
      </c>
      <c r="D19" s="54" t="n">
        <f aca="false">Y19*$V$10+Y19</f>
        <v>302.6256</v>
      </c>
      <c r="E19" s="54" t="n">
        <f aca="false">Z19*$V$10+Z19</f>
        <v>305.65065</v>
      </c>
      <c r="F19" s="54" t="n">
        <f aca="false">AA19*$V$10+AA19</f>
        <v>308.70585</v>
      </c>
      <c r="G19" s="54" t="n">
        <f aca="false">AB19*$V$10+AB19</f>
        <v>311.7912</v>
      </c>
      <c r="H19" s="54" t="n">
        <f aca="false">AC19*$V$10+AC19</f>
        <v>314.9067</v>
      </c>
      <c r="I19" s="54" t="n">
        <f aca="false">AD19*$V$10+AD19</f>
        <v>318.0624</v>
      </c>
      <c r="J19" s="54" t="n">
        <f aca="false">AE19*$V$10+AE19</f>
        <v>321.22815</v>
      </c>
      <c r="K19" s="54" t="n">
        <f aca="false">AF19*$V$10+AF19</f>
        <v>324.4542</v>
      </c>
      <c r="L19" s="54" t="n">
        <f aca="false">AG19*$V$10+AG19</f>
        <v>327.6903</v>
      </c>
      <c r="M19" s="54" t="n">
        <f aca="false">AH19*$V$10+AH19</f>
        <v>330.97665</v>
      </c>
      <c r="N19" s="54" t="n">
        <f aca="false">AI19*$V$10+AI19</f>
        <v>334.29315</v>
      </c>
      <c r="O19" s="54" t="n">
        <f aca="false">AJ19*$V$10+AJ19</f>
        <v>337.62975</v>
      </c>
      <c r="P19" s="54" t="n">
        <f aca="false">AK19*$V$10+AK19</f>
        <v>340.9965</v>
      </c>
      <c r="Q19" s="54" t="n">
        <f aca="false">AL19*$V$10+AL19</f>
        <v>344.4135</v>
      </c>
      <c r="R19" s="54" t="n">
        <f aca="false">AM19*$V$10+AM19</f>
        <v>347.8707</v>
      </c>
      <c r="S19" s="54" t="n">
        <f aca="false">AN19*$V$10+AN19</f>
        <v>351.3279</v>
      </c>
      <c r="T19" s="54" t="n">
        <f aca="false">AO19*$V$10+AO19</f>
        <v>354.85545</v>
      </c>
      <c r="V19" s="52" t="s">
        <v>24</v>
      </c>
      <c r="W19" s="53" t="n">
        <v>29</v>
      </c>
      <c r="X19" s="59" t="n">
        <v>298.13</v>
      </c>
      <c r="Y19" s="59" t="n">
        <v>301.12</v>
      </c>
      <c r="Z19" s="59" t="n">
        <v>304.13</v>
      </c>
      <c r="AA19" s="59" t="n">
        <v>307.17</v>
      </c>
      <c r="AB19" s="59" t="n">
        <v>310.24</v>
      </c>
      <c r="AC19" s="59" t="n">
        <v>313.34</v>
      </c>
      <c r="AD19" s="59" t="n">
        <v>316.48</v>
      </c>
      <c r="AE19" s="59" t="n">
        <v>319.63</v>
      </c>
      <c r="AF19" s="59" t="n">
        <v>322.84</v>
      </c>
      <c r="AG19" s="59" t="n">
        <v>326.06</v>
      </c>
      <c r="AH19" s="59" t="n">
        <v>329.33</v>
      </c>
      <c r="AI19" s="59" t="n">
        <v>332.63</v>
      </c>
      <c r="AJ19" s="59" t="n">
        <v>335.95</v>
      </c>
      <c r="AK19" s="59" t="n">
        <v>339.3</v>
      </c>
      <c r="AL19" s="59" t="n">
        <v>342.7</v>
      </c>
      <c r="AM19" s="59" t="n">
        <v>346.14</v>
      </c>
      <c r="AN19" s="59" t="n">
        <v>349.58</v>
      </c>
      <c r="AO19" s="59" t="n">
        <v>353.09</v>
      </c>
    </row>
    <row r="20" customFormat="false" ht="13.5" hidden="false" customHeight="false" outlineLevel="0" collapsed="false">
      <c r="A20" s="52" t="s">
        <v>25</v>
      </c>
      <c r="B20" s="53" t="n">
        <v>25</v>
      </c>
      <c r="C20" s="54" t="n">
        <f aca="false">X20*$V$10+X20</f>
        <v>353.44845</v>
      </c>
      <c r="D20" s="54" t="n">
        <f aca="false">Y20*$V$10+Y20</f>
        <v>356.98605</v>
      </c>
      <c r="E20" s="54" t="n">
        <f aca="false">Z20*$V$10+Z20</f>
        <v>360.5538</v>
      </c>
      <c r="F20" s="54" t="n">
        <f aca="false">AA20*$V$10+AA20</f>
        <v>364.16175</v>
      </c>
      <c r="G20" s="54" t="n">
        <f aca="false">AB20*$V$10+AB20</f>
        <v>367.79985</v>
      </c>
      <c r="H20" s="54" t="n">
        <f aca="false">AC20*$V$10+AC20</f>
        <v>371.47815</v>
      </c>
      <c r="I20" s="54" t="n">
        <f aca="false">AD20*$V$10+AD20</f>
        <v>375.19665</v>
      </c>
      <c r="J20" s="54" t="n">
        <f aca="false">AE20*$V$10+AE20</f>
        <v>378.95535</v>
      </c>
      <c r="K20" s="54" t="n">
        <f aca="false">AF20*$V$10+AF20</f>
        <v>382.75425</v>
      </c>
      <c r="L20" s="54" t="n">
        <f aca="false">AG20*$V$10+AG20</f>
        <v>386.5632</v>
      </c>
      <c r="M20" s="54" t="n">
        <f aca="false">AH20*$V$10+AH20</f>
        <v>390.43245</v>
      </c>
      <c r="N20" s="54" t="n">
        <f aca="false">AI20*$V$10+AI20</f>
        <v>394.3419</v>
      </c>
      <c r="O20" s="54" t="n">
        <f aca="false">AJ20*$V$10+AJ20</f>
        <v>398.2815</v>
      </c>
      <c r="P20" s="54" t="n">
        <f aca="false">AK20*$V$10+AK20</f>
        <v>402.27135</v>
      </c>
      <c r="Q20" s="54" t="n">
        <f aca="false">AL20*$V$10+AL20</f>
        <v>406.29135</v>
      </c>
      <c r="R20" s="54" t="n">
        <f aca="false">AM20*$V$10+AM20</f>
        <v>410.35155</v>
      </c>
      <c r="S20" s="54" t="n">
        <f aca="false">AN20*$V$10+AN20</f>
        <v>414.462</v>
      </c>
      <c r="T20" s="54" t="n">
        <f aca="false">AO20*$V$10+AO20</f>
        <v>418.59255</v>
      </c>
      <c r="V20" s="52" t="s">
        <v>25</v>
      </c>
      <c r="W20" s="53" t="n">
        <v>25</v>
      </c>
      <c r="X20" s="59" t="n">
        <v>351.69</v>
      </c>
      <c r="Y20" s="59" t="n">
        <v>355.21</v>
      </c>
      <c r="Z20" s="59" t="n">
        <v>358.76</v>
      </c>
      <c r="AA20" s="59" t="n">
        <v>362.35</v>
      </c>
      <c r="AB20" s="59" t="n">
        <v>365.97</v>
      </c>
      <c r="AC20" s="59" t="n">
        <v>369.63</v>
      </c>
      <c r="AD20" s="59" t="n">
        <v>373.33</v>
      </c>
      <c r="AE20" s="59" t="n">
        <v>377.07</v>
      </c>
      <c r="AF20" s="59" t="n">
        <v>380.85</v>
      </c>
      <c r="AG20" s="59" t="n">
        <v>384.64</v>
      </c>
      <c r="AH20" s="59" t="n">
        <v>388.49</v>
      </c>
      <c r="AI20" s="59" t="n">
        <v>392.38</v>
      </c>
      <c r="AJ20" s="59" t="n">
        <v>396.3</v>
      </c>
      <c r="AK20" s="59" t="n">
        <v>400.27</v>
      </c>
      <c r="AL20" s="59" t="n">
        <v>404.27</v>
      </c>
      <c r="AM20" s="59" t="n">
        <v>408.31</v>
      </c>
      <c r="AN20" s="59" t="n">
        <v>412.4</v>
      </c>
      <c r="AO20" s="59" t="n">
        <v>416.51</v>
      </c>
    </row>
    <row r="21" customFormat="false" ht="13.5" hidden="false" customHeight="false" outlineLevel="0" collapsed="false">
      <c r="A21" s="60" t="s">
        <v>26</v>
      </c>
      <c r="B21" s="55" t="n">
        <v>26</v>
      </c>
      <c r="C21" s="54" t="n">
        <f aca="false">X21*$V$10+X21</f>
        <v>406.99485</v>
      </c>
      <c r="D21" s="54" t="n">
        <f aca="false">Y21*$V$10+Y21</f>
        <v>411.07515</v>
      </c>
      <c r="E21" s="54" t="n">
        <f aca="false">Z21*$V$10+Z21</f>
        <v>415.17555</v>
      </c>
      <c r="F21" s="54" t="n">
        <f aca="false">AA21*$V$10+AA21</f>
        <v>419.33625</v>
      </c>
      <c r="G21" s="54" t="n">
        <f aca="false">AB21*$V$10+AB21</f>
        <v>423.5271</v>
      </c>
      <c r="H21" s="54" t="n">
        <f aca="false">AC21*$V$10+AC21</f>
        <v>427.77825</v>
      </c>
      <c r="I21" s="54" t="n">
        <f aca="false">AD21*$V$10+AD21</f>
        <v>432.03945</v>
      </c>
      <c r="J21" s="54" t="n">
        <f aca="false">AE21*$V$10+AE21</f>
        <v>436.36095</v>
      </c>
      <c r="K21" s="54" t="n">
        <f aca="false">AF21*$V$10+AF21</f>
        <v>440.7327</v>
      </c>
      <c r="L21" s="54" t="n">
        <f aca="false">AG21*$V$10+AG21</f>
        <v>445.1346</v>
      </c>
      <c r="M21" s="54" t="n">
        <f aca="false">AH21*$V$10+AH21</f>
        <v>449.5968</v>
      </c>
      <c r="N21" s="54" t="n">
        <f aca="false">AI21*$V$10+AI21</f>
        <v>454.08915</v>
      </c>
      <c r="O21" s="54" t="n">
        <f aca="false">AJ21*$V$10+AJ21</f>
        <v>458.61165</v>
      </c>
      <c r="P21" s="54" t="n">
        <f aca="false">AK21*$V$10+AK21</f>
        <v>463.19445</v>
      </c>
      <c r="Q21" s="54" t="n">
        <f aca="false">AL21*$V$10+AL21</f>
        <v>467.83755</v>
      </c>
      <c r="R21" s="54" t="n">
        <f aca="false">AM21*$V$10+AM21</f>
        <v>472.52085</v>
      </c>
      <c r="S21" s="54" t="n">
        <f aca="false">AN21*$V$10+AN21</f>
        <v>477.2544</v>
      </c>
      <c r="T21" s="54" t="n">
        <f aca="false">AO21*$V$10+AO21</f>
        <v>482.00805</v>
      </c>
      <c r="V21" s="60" t="s">
        <v>26</v>
      </c>
      <c r="W21" s="55" t="n">
        <v>26</v>
      </c>
      <c r="X21" s="59" t="n">
        <v>404.97</v>
      </c>
      <c r="Y21" s="59" t="n">
        <v>409.03</v>
      </c>
      <c r="Z21" s="59" t="n">
        <v>413.11</v>
      </c>
      <c r="AA21" s="59" t="n">
        <v>417.25</v>
      </c>
      <c r="AB21" s="59" t="n">
        <v>421.42</v>
      </c>
      <c r="AC21" s="59" t="n">
        <v>425.65</v>
      </c>
      <c r="AD21" s="59" t="n">
        <v>429.89</v>
      </c>
      <c r="AE21" s="59" t="n">
        <v>434.19</v>
      </c>
      <c r="AF21" s="59" t="n">
        <v>438.54</v>
      </c>
      <c r="AG21" s="59" t="n">
        <v>442.92</v>
      </c>
      <c r="AH21" s="59" t="n">
        <v>447.36</v>
      </c>
      <c r="AI21" s="59" t="n">
        <v>451.83</v>
      </c>
      <c r="AJ21" s="59" t="n">
        <v>456.33</v>
      </c>
      <c r="AK21" s="59" t="n">
        <v>460.89</v>
      </c>
      <c r="AL21" s="59" t="n">
        <v>465.51</v>
      </c>
      <c r="AM21" s="59" t="n">
        <v>470.17</v>
      </c>
      <c r="AN21" s="59" t="n">
        <v>474.88</v>
      </c>
      <c r="AO21" s="59" t="n">
        <v>479.61</v>
      </c>
    </row>
    <row r="22" customFormat="false" ht="13.5" hidden="false" customHeight="false" outlineLevel="0" collapsed="false">
      <c r="A22" s="61" t="s">
        <v>27</v>
      </c>
      <c r="B22" s="51" t="n">
        <v>27</v>
      </c>
      <c r="C22" s="54" t="n">
        <f aca="false">X22*$V$10+X22</f>
        <v>469.2144</v>
      </c>
      <c r="D22" s="54" t="n">
        <f aca="false">Y22*$V$10+Y22</f>
        <v>473.90775</v>
      </c>
      <c r="E22" s="54" t="n">
        <f aca="false">Z22*$V$10+Z22</f>
        <v>478.63125</v>
      </c>
      <c r="F22" s="54" t="n">
        <f aca="false">AA22*$V$10+AA22</f>
        <v>483.4251</v>
      </c>
      <c r="G22" s="54" t="n">
        <f aca="false">AB22*$V$10+AB22</f>
        <v>488.25915</v>
      </c>
      <c r="H22" s="54" t="n">
        <f aca="false">AC22*$V$10+AC22</f>
        <v>493.1334</v>
      </c>
      <c r="I22" s="54" t="n">
        <f aca="false">AD22*$V$10+AD22</f>
        <v>498.06795</v>
      </c>
      <c r="J22" s="54" t="n">
        <f aca="false">AE22*$V$10+AE22</f>
        <v>503.0628</v>
      </c>
      <c r="K22" s="54" t="n">
        <f aca="false">AF22*$V$10+AF22</f>
        <v>508.0878</v>
      </c>
      <c r="L22" s="54" t="n">
        <f aca="false">AG22*$V$10+AG22</f>
        <v>513.16305</v>
      </c>
      <c r="M22" s="54" t="n">
        <f aca="false">AH22*$V$10+AH22</f>
        <v>518.28855</v>
      </c>
      <c r="N22" s="54" t="n">
        <f aca="false">AI22*$V$10+AI22</f>
        <v>523.4844</v>
      </c>
      <c r="O22" s="54" t="n">
        <f aca="false">AJ22*$V$10+AJ22</f>
        <v>528.72045</v>
      </c>
      <c r="P22" s="54" t="n">
        <f aca="false">AK22*$V$10+AK22</f>
        <v>534.00675</v>
      </c>
      <c r="Q22" s="54" t="n">
        <f aca="false">AL22*$V$10+AL22</f>
        <v>539.35335</v>
      </c>
      <c r="R22" s="54" t="n">
        <f aca="false">AM22*$V$10+AM22</f>
        <v>544.7502</v>
      </c>
      <c r="S22" s="54" t="n">
        <f aca="false">AN22*$V$10+AN22</f>
        <v>550.18725</v>
      </c>
      <c r="T22" s="54" t="n">
        <f aca="false">AO22*$V$10+AO22</f>
        <v>555.69465</v>
      </c>
      <c r="V22" s="61" t="s">
        <v>27</v>
      </c>
      <c r="W22" s="51" t="n">
        <v>27</v>
      </c>
      <c r="X22" s="59" t="n">
        <v>466.88</v>
      </c>
      <c r="Y22" s="59" t="n">
        <v>471.55</v>
      </c>
      <c r="Z22" s="59" t="n">
        <v>476.25</v>
      </c>
      <c r="AA22" s="59" t="n">
        <v>481.02</v>
      </c>
      <c r="AB22" s="59" t="n">
        <v>485.83</v>
      </c>
      <c r="AC22" s="59" t="n">
        <v>490.68</v>
      </c>
      <c r="AD22" s="59" t="n">
        <v>495.59</v>
      </c>
      <c r="AE22" s="59" t="n">
        <v>500.56</v>
      </c>
      <c r="AF22" s="59" t="n">
        <v>505.56</v>
      </c>
      <c r="AG22" s="59" t="n">
        <v>510.61</v>
      </c>
      <c r="AH22" s="59" t="n">
        <v>515.71</v>
      </c>
      <c r="AI22" s="59" t="n">
        <v>520.88</v>
      </c>
      <c r="AJ22" s="59" t="n">
        <v>526.09</v>
      </c>
      <c r="AK22" s="59" t="n">
        <v>531.35</v>
      </c>
      <c r="AL22" s="59" t="n">
        <v>536.67</v>
      </c>
      <c r="AM22" s="59" t="n">
        <v>542.04</v>
      </c>
      <c r="AN22" s="59" t="n">
        <v>547.45</v>
      </c>
      <c r="AO22" s="59" t="n">
        <v>552.93</v>
      </c>
    </row>
    <row r="23" customFormat="false" ht="13.5" hidden="false" customHeight="false" outlineLevel="0" collapsed="false">
      <c r="A23" s="56"/>
      <c r="B23" s="57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8"/>
      <c r="V23" s="56"/>
      <c r="W23" s="57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Q23" s="58"/>
    </row>
    <row r="24" customFormat="false" ht="13.5" hidden="false" customHeight="false" outlineLevel="0" collapsed="false">
      <c r="A24" s="48" t="s">
        <v>29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V24" s="48" t="s">
        <v>29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</row>
    <row r="25" customFormat="false" ht="13.5" hidden="false" customHeight="false" outlineLevel="0" collapsed="false">
      <c r="A25" s="50" t="s">
        <v>23</v>
      </c>
      <c r="B25" s="51" t="s">
        <v>6</v>
      </c>
      <c r="C25" s="51" t="n">
        <v>1</v>
      </c>
      <c r="D25" s="51" t="n">
        <v>2</v>
      </c>
      <c r="E25" s="51" t="n">
        <v>3</v>
      </c>
      <c r="F25" s="51" t="n">
        <v>4</v>
      </c>
      <c r="G25" s="51" t="n">
        <v>5</v>
      </c>
      <c r="H25" s="51" t="n">
        <v>6</v>
      </c>
      <c r="I25" s="51" t="n">
        <v>7</v>
      </c>
      <c r="J25" s="51" t="n">
        <v>8</v>
      </c>
      <c r="K25" s="51" t="n">
        <v>9</v>
      </c>
      <c r="L25" s="51" t="n">
        <v>10</v>
      </c>
      <c r="M25" s="51" t="n">
        <v>11</v>
      </c>
      <c r="N25" s="51" t="n">
        <v>12</v>
      </c>
      <c r="O25" s="51" t="n">
        <v>13</v>
      </c>
      <c r="P25" s="51" t="n">
        <v>14</v>
      </c>
      <c r="Q25" s="51" t="n">
        <v>15</v>
      </c>
      <c r="R25" s="51" t="n">
        <v>16</v>
      </c>
      <c r="S25" s="51" t="n">
        <v>17</v>
      </c>
      <c r="T25" s="51" t="n">
        <v>18</v>
      </c>
      <c r="V25" s="50" t="s">
        <v>23</v>
      </c>
      <c r="W25" s="51" t="s">
        <v>6</v>
      </c>
      <c r="X25" s="51" t="n">
        <v>1</v>
      </c>
      <c r="Y25" s="51" t="n">
        <v>2</v>
      </c>
      <c r="Z25" s="51" t="n">
        <v>3</v>
      </c>
      <c r="AA25" s="51" t="n">
        <v>4</v>
      </c>
      <c r="AB25" s="51" t="n">
        <v>5</v>
      </c>
      <c r="AC25" s="51" t="n">
        <v>6</v>
      </c>
      <c r="AD25" s="51" t="n">
        <v>7</v>
      </c>
      <c r="AE25" s="51" t="n">
        <v>8</v>
      </c>
      <c r="AF25" s="51" t="n">
        <v>9</v>
      </c>
      <c r="AG25" s="51" t="n">
        <v>10</v>
      </c>
      <c r="AH25" s="51" t="n">
        <v>11</v>
      </c>
      <c r="AI25" s="51" t="n">
        <v>12</v>
      </c>
      <c r="AJ25" s="51" t="n">
        <v>13</v>
      </c>
      <c r="AK25" s="51" t="n">
        <v>14</v>
      </c>
      <c r="AL25" s="51" t="n">
        <v>15</v>
      </c>
      <c r="AM25" s="51" t="n">
        <v>16</v>
      </c>
      <c r="AN25" s="51" t="n">
        <v>17</v>
      </c>
      <c r="AO25" s="51" t="n">
        <v>18</v>
      </c>
    </row>
    <row r="26" customFormat="false" ht="13.5" hidden="false" customHeight="false" outlineLevel="0" collapsed="false">
      <c r="A26" s="52" t="s">
        <v>24</v>
      </c>
      <c r="B26" s="53" t="n">
        <v>24</v>
      </c>
      <c r="C26" s="54" t="n">
        <f aca="false">X26*$V$10+X26</f>
        <v>239.92365</v>
      </c>
      <c r="D26" s="54" t="n">
        <f aca="false">Y26*$V$10+Y26</f>
        <v>242.31555</v>
      </c>
      <c r="E26" s="54" t="n">
        <f aca="false">Z26*$V$10+Z26</f>
        <v>244.74765</v>
      </c>
      <c r="F26" s="54" t="n">
        <f aca="false">AA26*$V$10+AA26</f>
        <v>247.19985</v>
      </c>
      <c r="G26" s="54" t="n">
        <f aca="false">AB26*$V$10+AB26</f>
        <v>249.6621</v>
      </c>
      <c r="H26" s="54" t="n">
        <f aca="false">AC26*$V$10+AC26</f>
        <v>252.14445</v>
      </c>
      <c r="I26" s="54" t="n">
        <f aca="false">AD26*$V$10+AD26</f>
        <v>254.67705</v>
      </c>
      <c r="J26" s="54" t="n">
        <f aca="false">AE26*$V$10+AE26</f>
        <v>257.20965</v>
      </c>
      <c r="K26" s="54" t="n">
        <f aca="false">AF26*$V$10+AF26</f>
        <v>259.80255</v>
      </c>
      <c r="L26" s="54" t="n">
        <f aca="false">AG26*$V$10+AG26</f>
        <v>262.39545</v>
      </c>
      <c r="M26" s="54" t="n">
        <f aca="false">AH26*$V$10+AH26</f>
        <v>265.0185</v>
      </c>
      <c r="N26" s="54" t="n">
        <f aca="false">AI26*$V$10+AI26</f>
        <v>267.6717</v>
      </c>
      <c r="O26" s="54" t="n">
        <f aca="false">AJ26*$V$10+AJ26</f>
        <v>270.33495</v>
      </c>
      <c r="P26" s="54" t="n">
        <f aca="false">AK26*$V$10+AK26</f>
        <v>273.0384</v>
      </c>
      <c r="Q26" s="54" t="n">
        <f aca="false">AL26*$V$10+AL26</f>
        <v>275.772</v>
      </c>
      <c r="R26" s="54" t="n">
        <f aca="false">AM26*$V$10+AM26</f>
        <v>278.5458</v>
      </c>
      <c r="S26" s="54" t="n">
        <f aca="false">AN26*$V$10+AN26</f>
        <v>281.3196</v>
      </c>
      <c r="T26" s="54" t="n">
        <f aca="false">AO26*$V$10+AO26</f>
        <v>284.1336</v>
      </c>
      <c r="V26" s="52" t="s">
        <v>24</v>
      </c>
      <c r="W26" s="53" t="n">
        <v>24</v>
      </c>
      <c r="X26" s="59" t="n">
        <v>238.73</v>
      </c>
      <c r="Y26" s="59" t="n">
        <v>241.11</v>
      </c>
      <c r="Z26" s="59" t="n">
        <v>243.53</v>
      </c>
      <c r="AA26" s="59" t="n">
        <v>245.97</v>
      </c>
      <c r="AB26" s="59" t="n">
        <v>248.42</v>
      </c>
      <c r="AC26" s="59" t="n">
        <v>250.89</v>
      </c>
      <c r="AD26" s="59" t="n">
        <v>253.41</v>
      </c>
      <c r="AE26" s="59" t="n">
        <v>255.93</v>
      </c>
      <c r="AF26" s="59" t="n">
        <v>258.51</v>
      </c>
      <c r="AG26" s="59" t="n">
        <v>261.09</v>
      </c>
      <c r="AH26" s="59" t="n">
        <v>263.7</v>
      </c>
      <c r="AI26" s="59" t="n">
        <v>266.34</v>
      </c>
      <c r="AJ26" s="59" t="n">
        <v>268.99</v>
      </c>
      <c r="AK26" s="59" t="n">
        <v>271.68</v>
      </c>
      <c r="AL26" s="59" t="n">
        <v>274.4</v>
      </c>
      <c r="AM26" s="59" t="n">
        <v>277.16</v>
      </c>
      <c r="AN26" s="59" t="n">
        <v>279.92</v>
      </c>
      <c r="AO26" s="59" t="n">
        <v>282.72</v>
      </c>
    </row>
    <row r="27" customFormat="false" ht="13.5" hidden="false" customHeight="false" outlineLevel="0" collapsed="false">
      <c r="A27" s="52" t="s">
        <v>25</v>
      </c>
      <c r="B27" s="53" t="n">
        <v>20</v>
      </c>
      <c r="C27" s="54" t="n">
        <f aca="false">X27*$V$10+X27</f>
        <v>282.75675</v>
      </c>
      <c r="D27" s="54" t="n">
        <f aca="false">Y27*$V$10+Y27</f>
        <v>285.59085</v>
      </c>
      <c r="E27" s="54" t="n">
        <f aca="false">Z27*$V$10+Z27</f>
        <v>288.4551</v>
      </c>
      <c r="F27" s="54" t="n">
        <f aca="false">AA27*$V$10+AA27</f>
        <v>291.3294</v>
      </c>
      <c r="G27" s="54" t="n">
        <f aca="false">AB27*$V$10+AB27</f>
        <v>294.25395</v>
      </c>
      <c r="H27" s="54" t="n">
        <f aca="false">AC27*$V$10+AC27</f>
        <v>297.1785</v>
      </c>
      <c r="I27" s="54" t="n">
        <f aca="false">AD27*$V$10+AD27</f>
        <v>300.1533</v>
      </c>
      <c r="J27" s="54" t="n">
        <f aca="false">AE27*$V$10+AE27</f>
        <v>303.1683</v>
      </c>
      <c r="K27" s="54" t="n">
        <f aca="false">AF27*$V$10+AF27</f>
        <v>306.17325</v>
      </c>
      <c r="L27" s="54" t="n">
        <f aca="false">AG27*$V$10+AG27</f>
        <v>309.2385</v>
      </c>
      <c r="M27" s="54" t="n">
        <f aca="false">AH27*$V$10+AH27</f>
        <v>312.34395</v>
      </c>
      <c r="N27" s="54" t="n">
        <f aca="false">AI27*$V$10+AI27</f>
        <v>315.4695</v>
      </c>
      <c r="O27" s="54" t="n">
        <f aca="false">AJ27*$V$10+AJ27</f>
        <v>318.61515</v>
      </c>
      <c r="P27" s="54" t="n">
        <f aca="false">AK27*$V$10+AK27</f>
        <v>321.801</v>
      </c>
      <c r="Q27" s="54" t="n">
        <f aca="false">AL27*$V$10+AL27</f>
        <v>325.017</v>
      </c>
      <c r="R27" s="54" t="n">
        <f aca="false">AM27*$V$10+AM27</f>
        <v>328.2732</v>
      </c>
      <c r="S27" s="54" t="n">
        <f aca="false">AN27*$V$10+AN27</f>
        <v>331.5495</v>
      </c>
      <c r="T27" s="54" t="n">
        <f aca="false">AO27*$V$10+AO27</f>
        <v>334.866</v>
      </c>
      <c r="V27" s="52" t="s">
        <v>25</v>
      </c>
      <c r="W27" s="53" t="n">
        <v>20</v>
      </c>
      <c r="X27" s="59" t="n">
        <v>281.35</v>
      </c>
      <c r="Y27" s="59" t="n">
        <v>284.17</v>
      </c>
      <c r="Z27" s="59" t="n">
        <v>287.02</v>
      </c>
      <c r="AA27" s="59" t="n">
        <v>289.88</v>
      </c>
      <c r="AB27" s="59" t="n">
        <v>292.79</v>
      </c>
      <c r="AC27" s="59" t="n">
        <v>295.7</v>
      </c>
      <c r="AD27" s="59" t="n">
        <v>298.66</v>
      </c>
      <c r="AE27" s="59" t="n">
        <v>301.66</v>
      </c>
      <c r="AF27" s="59" t="n">
        <v>304.65</v>
      </c>
      <c r="AG27" s="59" t="n">
        <v>307.7</v>
      </c>
      <c r="AH27" s="59" t="n">
        <v>310.79</v>
      </c>
      <c r="AI27" s="59" t="n">
        <v>313.9</v>
      </c>
      <c r="AJ27" s="59" t="n">
        <v>317.03</v>
      </c>
      <c r="AK27" s="59" t="n">
        <v>320.2</v>
      </c>
      <c r="AL27" s="59" t="n">
        <v>323.4</v>
      </c>
      <c r="AM27" s="59" t="n">
        <v>326.64</v>
      </c>
      <c r="AN27" s="59" t="n">
        <v>329.9</v>
      </c>
      <c r="AO27" s="59" t="n">
        <v>333.2</v>
      </c>
    </row>
    <row r="28" customFormat="false" ht="13.5" hidden="false" customHeight="false" outlineLevel="0" collapsed="false">
      <c r="A28" s="60" t="s">
        <v>26</v>
      </c>
      <c r="B28" s="55" t="n">
        <v>21</v>
      </c>
      <c r="C28" s="54" t="n">
        <f aca="false">X28*$V$10+X28</f>
        <v>325.60995</v>
      </c>
      <c r="D28" s="54" t="n">
        <f aca="false">Y28*$V$10+Y28</f>
        <v>328.86615</v>
      </c>
      <c r="E28" s="54" t="n">
        <f aca="false">Z28*$V$10+Z28</f>
        <v>332.1525</v>
      </c>
      <c r="F28" s="54" t="n">
        <f aca="false">AA28*$V$10+AA28</f>
        <v>335.45895</v>
      </c>
      <c r="G28" s="54" t="n">
        <f aca="false">AB28*$V$10+AB28</f>
        <v>338.81565</v>
      </c>
      <c r="H28" s="54" t="n">
        <f aca="false">AC28*$V$10+AC28</f>
        <v>342.21255</v>
      </c>
      <c r="I28" s="54" t="n">
        <f aca="false">AD28*$V$10+AD28</f>
        <v>345.77025</v>
      </c>
      <c r="J28" s="54" t="n">
        <f aca="false">AE28*$V$10+AE28</f>
        <v>349.0968</v>
      </c>
      <c r="K28" s="54" t="n">
        <f aca="false">AF28*$V$10+AF28</f>
        <v>352.5741</v>
      </c>
      <c r="L28" s="54" t="n">
        <f aca="false">AG28*$V$10+AG28</f>
        <v>356.10165</v>
      </c>
      <c r="M28" s="54" t="n">
        <f aca="false">AH28*$V$10+AH28</f>
        <v>359.67945</v>
      </c>
      <c r="N28" s="54" t="n">
        <f aca="false">AI28*$V$10+AI28</f>
        <v>363.2673</v>
      </c>
      <c r="O28" s="54" t="n">
        <f aca="false">AJ28*$V$10+AJ28</f>
        <v>366.91545</v>
      </c>
      <c r="P28" s="54" t="n">
        <f aca="false">AK28*$V$10+AK28</f>
        <v>370.57365</v>
      </c>
      <c r="Q28" s="54" t="n">
        <f aca="false">AL28*$V$10+AL28</f>
        <v>374.2821</v>
      </c>
      <c r="R28" s="54" t="n">
        <f aca="false">AM28*$V$10+AM28</f>
        <v>378.0207</v>
      </c>
      <c r="S28" s="54" t="n">
        <f aca="false">AN28*$V$10+AN28</f>
        <v>381.78945</v>
      </c>
      <c r="T28" s="54" t="n">
        <f aca="false">AO28*$V$10+AO28</f>
        <v>385.60845</v>
      </c>
      <c r="V28" s="60" t="s">
        <v>26</v>
      </c>
      <c r="W28" s="55" t="n">
        <v>21</v>
      </c>
      <c r="X28" s="59" t="n">
        <v>323.99</v>
      </c>
      <c r="Y28" s="59" t="n">
        <v>327.23</v>
      </c>
      <c r="Z28" s="59" t="n">
        <v>330.5</v>
      </c>
      <c r="AA28" s="59" t="n">
        <v>333.79</v>
      </c>
      <c r="AB28" s="59" t="n">
        <v>337.13</v>
      </c>
      <c r="AC28" s="59" t="n">
        <v>340.51</v>
      </c>
      <c r="AD28" s="59" t="n">
        <v>344.05</v>
      </c>
      <c r="AE28" s="59" t="n">
        <v>347.36</v>
      </c>
      <c r="AF28" s="59" t="n">
        <v>350.82</v>
      </c>
      <c r="AG28" s="59" t="n">
        <v>354.33</v>
      </c>
      <c r="AH28" s="59" t="n">
        <v>357.89</v>
      </c>
      <c r="AI28" s="59" t="n">
        <v>361.46</v>
      </c>
      <c r="AJ28" s="59" t="n">
        <v>365.09</v>
      </c>
      <c r="AK28" s="59" t="n">
        <v>368.73</v>
      </c>
      <c r="AL28" s="59" t="n">
        <v>372.42</v>
      </c>
      <c r="AM28" s="59" t="n">
        <v>376.14</v>
      </c>
      <c r="AN28" s="59" t="n">
        <v>379.89</v>
      </c>
      <c r="AO28" s="59" t="n">
        <v>383.69</v>
      </c>
    </row>
    <row r="29" customFormat="false" ht="13.5" hidden="false" customHeight="false" outlineLevel="0" collapsed="false">
      <c r="A29" s="61" t="s">
        <v>27</v>
      </c>
      <c r="B29" s="51" t="n">
        <v>22</v>
      </c>
      <c r="C29" s="54" t="n">
        <f aca="false">X29*$V$10+X29</f>
        <v>368.44305</v>
      </c>
      <c r="D29" s="54" t="n">
        <f aca="false">Y29*$V$10+Y29</f>
        <v>372.12135</v>
      </c>
      <c r="E29" s="54" t="n">
        <f aca="false">Z29*$V$10+Z29</f>
        <v>375.8499</v>
      </c>
      <c r="F29" s="54" t="n">
        <f aca="false">AA29*$V$10+AA29</f>
        <v>379.6086</v>
      </c>
      <c r="G29" s="54" t="n">
        <f aca="false">AB29*$V$10+AB29</f>
        <v>383.39745</v>
      </c>
      <c r="H29" s="54" t="n">
        <f aca="false">AC29*$V$10+AC29</f>
        <v>387.23655</v>
      </c>
      <c r="I29" s="54" t="n">
        <f aca="false">AD29*$V$10+AD29</f>
        <v>391.1058</v>
      </c>
      <c r="J29" s="54" t="n">
        <f aca="false">AE29*$V$10+AE29</f>
        <v>395.01525</v>
      </c>
      <c r="K29" s="54" t="n">
        <f aca="false">AF29*$V$10+AF29</f>
        <v>398.95485</v>
      </c>
      <c r="L29" s="54" t="n">
        <f aca="false">AG29*$V$10+AG29</f>
        <v>402.9648</v>
      </c>
      <c r="M29" s="54" t="n">
        <f aca="false">AH29*$V$10+AH29</f>
        <v>406.99485</v>
      </c>
      <c r="N29" s="54" t="n">
        <f aca="false">AI29*$V$10+AI29</f>
        <v>411.0651</v>
      </c>
      <c r="O29" s="54" t="n">
        <f aca="false">AJ29*$V$10+AJ29</f>
        <v>415.17555</v>
      </c>
      <c r="P29" s="54" t="n">
        <f aca="false">AK29*$V$10+AK29</f>
        <v>419.3262</v>
      </c>
      <c r="Q29" s="54" t="n">
        <f aca="false">AL29*$V$10+AL29</f>
        <v>423.51705</v>
      </c>
      <c r="R29" s="54" t="n">
        <f aca="false">AM29*$V$10+AM29</f>
        <v>427.75815</v>
      </c>
      <c r="S29" s="54" t="n">
        <f aca="false">AN29*$V$10+AN29</f>
        <v>432.0294</v>
      </c>
      <c r="T29" s="54" t="n">
        <f aca="false">AO29*$V$10+AO29</f>
        <v>436.34085</v>
      </c>
      <c r="V29" s="61" t="s">
        <v>27</v>
      </c>
      <c r="W29" s="51" t="n">
        <v>22</v>
      </c>
      <c r="X29" s="54" t="n">
        <v>366.61</v>
      </c>
      <c r="Y29" s="54" t="n">
        <v>370.27</v>
      </c>
      <c r="Z29" s="54" t="n">
        <v>373.98</v>
      </c>
      <c r="AA29" s="54" t="n">
        <v>377.72</v>
      </c>
      <c r="AB29" s="54" t="n">
        <v>381.49</v>
      </c>
      <c r="AC29" s="54" t="n">
        <v>385.31</v>
      </c>
      <c r="AD29" s="54" t="n">
        <v>389.16</v>
      </c>
      <c r="AE29" s="54" t="n">
        <v>393.05</v>
      </c>
      <c r="AF29" s="54" t="n">
        <v>396.97</v>
      </c>
      <c r="AG29" s="54" t="n">
        <v>400.96</v>
      </c>
      <c r="AH29" s="54" t="n">
        <v>404.97</v>
      </c>
      <c r="AI29" s="54" t="n">
        <v>409.02</v>
      </c>
      <c r="AJ29" s="54" t="n">
        <v>413.11</v>
      </c>
      <c r="AK29" s="54" t="n">
        <v>417.24</v>
      </c>
      <c r="AL29" s="54" t="n">
        <v>421.41</v>
      </c>
      <c r="AM29" s="54" t="n">
        <v>425.63</v>
      </c>
      <c r="AN29" s="54" t="n">
        <v>429.88</v>
      </c>
      <c r="AO29" s="54" t="n">
        <v>434.17</v>
      </c>
    </row>
    <row r="30" customFormat="false" ht="12.75" hidden="false" customHeight="false" outlineLevel="0" collapsed="false">
      <c r="A30" s="56"/>
      <c r="B30" s="57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8"/>
      <c r="AQ30" s="58"/>
    </row>
    <row r="31" customFormat="false" ht="12.75" hidden="false" customHeight="false" outlineLevel="0" collapsed="false">
      <c r="C31" s="62"/>
    </row>
  </sheetData>
  <mergeCells count="10">
    <mergeCell ref="B2:T2"/>
    <mergeCell ref="B3:T3"/>
    <mergeCell ref="B5:T5"/>
    <mergeCell ref="B6:T6"/>
    <mergeCell ref="B7:T7"/>
    <mergeCell ref="A10:T10"/>
    <mergeCell ref="A17:T17"/>
    <mergeCell ref="V17:AO17"/>
    <mergeCell ref="A24:T24"/>
    <mergeCell ref="V24:AO24"/>
  </mergeCells>
  <printOptions headings="false" gridLines="false" gridLinesSet="true" horizontalCentered="false" verticalCentered="false"/>
  <pageMargins left="0.209722222222222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6.28"/>
    <col collapsed="false" customWidth="true" hidden="false" outlineLevel="0" max="5" min="3" style="3" width="14.7"/>
    <col collapsed="false" customWidth="true" hidden="false" outlineLevel="0" max="7" min="6" style="0" width="14.7"/>
    <col collapsed="false" customWidth="true" hidden="true" outlineLevel="0" max="8" min="8" style="0" width="11.99"/>
    <col collapsed="false" customWidth="false" hidden="true" outlineLevel="0" max="12" min="9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4" customFormat="false" ht="12.75" hidden="false" customHeight="false" outlineLevel="0" collapsed="false">
      <c r="A4" s="6" t="s">
        <v>30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 t="s">
        <v>31</v>
      </c>
      <c r="B5" s="6"/>
      <c r="C5" s="6"/>
      <c r="D5" s="6"/>
      <c r="E5" s="6"/>
      <c r="F5" s="6"/>
      <c r="G5" s="6"/>
      <c r="H5" s="47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3"/>
    </row>
    <row r="7" s="1" customFormat="true" ht="13.5" hidden="false" customHeight="false" outlineLevel="0" collapsed="false">
      <c r="A7" s="64"/>
      <c r="B7" s="65"/>
      <c r="C7" s="65"/>
      <c r="D7" s="65"/>
      <c r="E7" s="65"/>
      <c r="F7" s="64"/>
      <c r="G7" s="64"/>
      <c r="I7" s="66" t="n">
        <v>0.005</v>
      </c>
    </row>
    <row r="8" customFormat="false" ht="12.75" hidden="false" customHeight="true" outlineLevel="0" collapsed="false">
      <c r="A8" s="67" t="s">
        <v>32</v>
      </c>
      <c r="B8" s="67" t="s">
        <v>33</v>
      </c>
      <c r="C8" s="67" t="s">
        <v>34</v>
      </c>
      <c r="D8" s="68" t="s">
        <v>35</v>
      </c>
      <c r="E8" s="68"/>
      <c r="F8" s="68"/>
      <c r="G8" s="68"/>
      <c r="I8" s="68" t="s">
        <v>36</v>
      </c>
      <c r="J8" s="68"/>
      <c r="K8" s="68"/>
      <c r="L8" s="68"/>
    </row>
    <row r="9" customFormat="false" ht="13.5" hidden="false" customHeight="true" outlineLevel="0" collapsed="false">
      <c r="A9" s="67"/>
      <c r="B9" s="67"/>
      <c r="C9" s="67"/>
      <c r="D9" s="69" t="s">
        <v>37</v>
      </c>
      <c r="E9" s="69"/>
      <c r="F9" s="69"/>
      <c r="G9" s="69"/>
      <c r="I9" s="69" t="s">
        <v>38</v>
      </c>
      <c r="J9" s="69"/>
      <c r="K9" s="69"/>
      <c r="L9" s="69"/>
    </row>
    <row r="10" customFormat="false" ht="13.5" hidden="false" customHeight="false" outlineLevel="0" collapsed="false">
      <c r="A10" s="67"/>
      <c r="B10" s="67"/>
      <c r="C10" s="67"/>
      <c r="D10" s="70" t="s">
        <v>39</v>
      </c>
      <c r="E10" s="71" t="s">
        <v>40</v>
      </c>
      <c r="F10" s="71" t="s">
        <v>41</v>
      </c>
      <c r="G10" s="72" t="s">
        <v>42</v>
      </c>
      <c r="I10" s="70" t="s">
        <v>39</v>
      </c>
      <c r="J10" s="71" t="s">
        <v>40</v>
      </c>
      <c r="K10" s="71" t="s">
        <v>41</v>
      </c>
      <c r="L10" s="72" t="s">
        <v>42</v>
      </c>
    </row>
    <row r="11" customFormat="false" ht="15" hidden="false" customHeight="true" outlineLevel="0" collapsed="false">
      <c r="A11" s="73" t="s">
        <v>43</v>
      </c>
      <c r="B11" s="74" t="s">
        <v>44</v>
      </c>
      <c r="C11" s="68" t="s">
        <v>8</v>
      </c>
      <c r="D11" s="75" t="n">
        <v>467.33</v>
      </c>
      <c r="E11" s="76" t="n">
        <v>490.69</v>
      </c>
      <c r="F11" s="76" t="n">
        <f aca="false">K11*$I$7+K11</f>
        <v>854.64195</v>
      </c>
      <c r="G11" s="77" t="n">
        <f aca="false">L11*$I$7+L11</f>
        <v>1196.4927</v>
      </c>
      <c r="I11" s="78" t="n">
        <v>465</v>
      </c>
      <c r="J11" s="79" t="n">
        <f aca="false">I11*105%</f>
        <v>488.25</v>
      </c>
      <c r="K11" s="80" t="n">
        <v>850.39</v>
      </c>
      <c r="L11" s="81" t="n">
        <v>1190.54</v>
      </c>
    </row>
    <row r="12" customFormat="false" ht="15" hidden="false" customHeight="true" outlineLevel="0" collapsed="false">
      <c r="A12" s="82" t="s">
        <v>12</v>
      </c>
      <c r="B12" s="74"/>
      <c r="C12" s="69" t="s">
        <v>9</v>
      </c>
      <c r="D12" s="75" t="n">
        <f aca="false">I12*$I$7+I12</f>
        <v>1435.7832</v>
      </c>
      <c r="E12" s="75" t="n">
        <f aca="false">J12*$I$7+J12</f>
        <v>1651.1547</v>
      </c>
      <c r="F12" s="75" t="n">
        <f aca="false">K12*$I$7+K12</f>
        <v>1898.83695</v>
      </c>
      <c r="G12" s="83" t="n">
        <f aca="false">L12*$I$7+L12</f>
        <v>2183.65395</v>
      </c>
      <c r="I12" s="75" t="n">
        <v>1428.64</v>
      </c>
      <c r="J12" s="84" t="n">
        <v>1642.94</v>
      </c>
      <c r="K12" s="84" t="n">
        <v>1889.39</v>
      </c>
      <c r="L12" s="85" t="n">
        <v>2172.79</v>
      </c>
      <c r="N12" s="86"/>
    </row>
    <row r="13" s="1" customFormat="true" ht="13.5" hidden="false" customHeight="false" outlineLevel="0" collapsed="false">
      <c r="A13" s="87" t="s">
        <v>45</v>
      </c>
      <c r="B13" s="74"/>
      <c r="C13" s="88" t="s">
        <v>10</v>
      </c>
      <c r="D13" s="89" t="n">
        <f aca="false">I13*$I$7+I13</f>
        <v>2511.1935</v>
      </c>
      <c r="E13" s="89" t="n">
        <f aca="false">J13*$I$7+J13</f>
        <v>2887.87755</v>
      </c>
      <c r="F13" s="89" t="n">
        <f aca="false">K13*$I$7+K13</f>
        <v>3321.0627</v>
      </c>
      <c r="G13" s="90" t="n">
        <f aca="false">L13*$I$7+L13</f>
        <v>3819.2211</v>
      </c>
      <c r="I13" s="91" t="n">
        <v>2498.7</v>
      </c>
      <c r="J13" s="92" t="n">
        <v>2873.51</v>
      </c>
      <c r="K13" s="92" t="n">
        <v>3304.54</v>
      </c>
      <c r="L13" s="93" t="n">
        <v>3800.22</v>
      </c>
    </row>
    <row r="14" s="1" customFormat="true" ht="13.5" hidden="false" customHeight="false" outlineLevel="0" collapsed="false">
      <c r="A14" s="64"/>
      <c r="B14" s="94"/>
      <c r="C14" s="95"/>
      <c r="D14" s="95"/>
      <c r="E14" s="95"/>
      <c r="F14" s="64"/>
      <c r="G14" s="64"/>
      <c r="I14" s="95"/>
      <c r="J14" s="95"/>
      <c r="K14" s="64"/>
      <c r="L14" s="64"/>
    </row>
    <row r="15" customFormat="false" ht="12.75" hidden="false" customHeight="true" outlineLevel="0" collapsed="false">
      <c r="A15" s="67" t="s">
        <v>32</v>
      </c>
      <c r="B15" s="67" t="s">
        <v>33</v>
      </c>
      <c r="C15" s="67" t="s">
        <v>34</v>
      </c>
      <c r="D15" s="68" t="s">
        <v>35</v>
      </c>
      <c r="E15" s="68"/>
      <c r="F15" s="68"/>
      <c r="G15" s="68"/>
      <c r="I15" s="68" t="s">
        <v>35</v>
      </c>
      <c r="J15" s="68"/>
      <c r="K15" s="68"/>
      <c r="L15" s="68"/>
    </row>
    <row r="16" s="1" customFormat="true" ht="12.75" hidden="false" customHeight="false" outlineLevel="0" collapsed="false">
      <c r="A16" s="67"/>
      <c r="B16" s="67"/>
      <c r="C16" s="67"/>
      <c r="D16" s="69" t="s">
        <v>37</v>
      </c>
      <c r="E16" s="69"/>
      <c r="F16" s="69"/>
      <c r="G16" s="69"/>
      <c r="I16" s="69" t="s">
        <v>37</v>
      </c>
      <c r="J16" s="69"/>
      <c r="K16" s="69"/>
      <c r="L16" s="69"/>
    </row>
    <row r="17" s="1" customFormat="true" ht="13.5" hidden="false" customHeight="false" outlineLevel="0" collapsed="false">
      <c r="A17" s="67"/>
      <c r="B17" s="67"/>
      <c r="C17" s="67"/>
      <c r="D17" s="96" t="s">
        <v>39</v>
      </c>
      <c r="E17" s="96" t="s">
        <v>40</v>
      </c>
      <c r="F17" s="97" t="s">
        <v>41</v>
      </c>
      <c r="G17" s="72" t="s">
        <v>42</v>
      </c>
      <c r="I17" s="96" t="s">
        <v>39</v>
      </c>
      <c r="J17" s="96" t="s">
        <v>40</v>
      </c>
      <c r="K17" s="97" t="s">
        <v>41</v>
      </c>
      <c r="L17" s="72" t="s">
        <v>42</v>
      </c>
    </row>
    <row r="18" s="1" customFormat="true" ht="16.5" hidden="false" customHeight="true" outlineLevel="0" collapsed="false">
      <c r="A18" s="98" t="s">
        <v>46</v>
      </c>
      <c r="B18" s="99" t="s">
        <v>47</v>
      </c>
      <c r="C18" s="68"/>
      <c r="D18" s="100" t="n">
        <f aca="false">I18*$I$7+I18</f>
        <v>469.46565</v>
      </c>
      <c r="E18" s="101" t="n">
        <f aca="false">J18*$I$7+J18</f>
        <v>520.2483</v>
      </c>
      <c r="F18" s="101" t="n">
        <f aca="false">K18*$I$7+K18</f>
        <v>1144.5543</v>
      </c>
      <c r="G18" s="102" t="n">
        <f aca="false">L18*$I$7+L18</f>
        <v>1602.38205</v>
      </c>
      <c r="I18" s="103" t="n">
        <v>467.13</v>
      </c>
      <c r="J18" s="68" t="n">
        <v>517.66</v>
      </c>
      <c r="K18" s="104" t="n">
        <v>1138.86</v>
      </c>
      <c r="L18" s="105" t="n">
        <v>1594.41</v>
      </c>
    </row>
    <row r="19" s="1" customFormat="true" ht="14.25" hidden="false" customHeight="true" outlineLevel="0" collapsed="false">
      <c r="A19" s="106" t="s">
        <v>48</v>
      </c>
      <c r="B19" s="99"/>
      <c r="C19" s="69" t="s">
        <v>8</v>
      </c>
      <c r="D19" s="107" t="n">
        <f aca="false">I19*$I$7+I19</f>
        <v>1922.8665</v>
      </c>
      <c r="E19" s="108" t="n">
        <f aca="false">J19*$I$7+J19</f>
        <v>2211.2814</v>
      </c>
      <c r="F19" s="108" t="n">
        <f aca="false">K19*$I$7+K19</f>
        <v>2542.9716</v>
      </c>
      <c r="G19" s="109" t="n">
        <f aca="false">L19*$I$7+L19</f>
        <v>2924.41935</v>
      </c>
      <c r="I19" s="110" t="n">
        <v>1913.3</v>
      </c>
      <c r="J19" s="111" t="n">
        <v>2200.28</v>
      </c>
      <c r="K19" s="112" t="n">
        <v>2530.32</v>
      </c>
      <c r="L19" s="84" t="n">
        <v>2909.87</v>
      </c>
    </row>
    <row r="20" s="1" customFormat="true" ht="15.75" hidden="false" customHeight="true" outlineLevel="0" collapsed="false">
      <c r="A20" s="113" t="s">
        <v>49</v>
      </c>
      <c r="B20" s="99"/>
      <c r="C20" s="96" t="s">
        <v>9</v>
      </c>
      <c r="D20" s="114" t="n">
        <f aca="false">I20*$I$7+I20</f>
        <v>3363.0918</v>
      </c>
      <c r="E20" s="115" t="n">
        <f aca="false">J20*$I$7+J20</f>
        <v>3867.55155</v>
      </c>
      <c r="F20" s="115" t="n">
        <f aca="false">K20*$I$7+K20</f>
        <v>4447.6878</v>
      </c>
      <c r="G20" s="116" t="n">
        <f aca="false">L20*$I$7+L20</f>
        <v>5114.85705</v>
      </c>
      <c r="I20" s="117" t="n">
        <v>3346.36</v>
      </c>
      <c r="J20" s="118" t="n">
        <v>3848.31</v>
      </c>
      <c r="K20" s="119" t="n">
        <v>4425.56</v>
      </c>
      <c r="L20" s="92" t="n">
        <v>5089.41</v>
      </c>
      <c r="M20" s="120"/>
      <c r="N20" s="120"/>
    </row>
    <row r="21" s="1" customFormat="true" ht="13.5" hidden="false" customHeight="false" outlineLevel="0" collapsed="false">
      <c r="A21" s="64"/>
      <c r="B21" s="94"/>
      <c r="C21" s="95"/>
      <c r="D21" s="95"/>
      <c r="E21" s="95"/>
      <c r="F21" s="64"/>
      <c r="G21" s="64"/>
      <c r="I21" s="95"/>
      <c r="J21" s="95"/>
      <c r="K21" s="64"/>
      <c r="L21" s="64"/>
    </row>
    <row r="22" s="1" customFormat="true" ht="13.5" hidden="false" customHeight="false" outlineLevel="0" collapsed="false">
      <c r="A22" s="67" t="s">
        <v>32</v>
      </c>
      <c r="B22" s="74" t="s">
        <v>33</v>
      </c>
      <c r="C22" s="121" t="s">
        <v>34</v>
      </c>
      <c r="D22" s="122" t="s">
        <v>35</v>
      </c>
      <c r="E22" s="122"/>
      <c r="F22" s="122"/>
      <c r="G22" s="122"/>
      <c r="I22" s="122" t="s">
        <v>35</v>
      </c>
      <c r="J22" s="122"/>
      <c r="K22" s="122"/>
      <c r="L22" s="122"/>
    </row>
    <row r="23" s="1" customFormat="true" ht="12.75" hidden="false" customHeight="false" outlineLevel="0" collapsed="false">
      <c r="A23" s="67"/>
      <c r="B23" s="74"/>
      <c r="C23" s="121"/>
      <c r="D23" s="69" t="s">
        <v>37</v>
      </c>
      <c r="E23" s="69"/>
      <c r="F23" s="69"/>
      <c r="G23" s="69"/>
      <c r="I23" s="69" t="s">
        <v>37</v>
      </c>
      <c r="J23" s="69"/>
      <c r="K23" s="69"/>
      <c r="L23" s="69"/>
    </row>
    <row r="24" s="1" customFormat="true" ht="13.5" hidden="false" customHeight="false" outlineLevel="0" collapsed="false">
      <c r="A24" s="67"/>
      <c r="B24" s="74"/>
      <c r="C24" s="121"/>
      <c r="D24" s="123" t="s">
        <v>39</v>
      </c>
      <c r="E24" s="123" t="s">
        <v>40</v>
      </c>
      <c r="F24" s="124" t="s">
        <v>41</v>
      </c>
      <c r="G24" s="125" t="s">
        <v>42</v>
      </c>
      <c r="I24" s="123" t="s">
        <v>39</v>
      </c>
      <c r="J24" s="123" t="s">
        <v>40</v>
      </c>
      <c r="K24" s="124" t="s">
        <v>41</v>
      </c>
      <c r="L24" s="125" t="s">
        <v>42</v>
      </c>
    </row>
    <row r="25" s="1" customFormat="true" ht="13.5" hidden="false" customHeight="true" outlineLevel="0" collapsed="false">
      <c r="A25" s="126" t="s">
        <v>50</v>
      </c>
      <c r="B25" s="127" t="s">
        <v>51</v>
      </c>
      <c r="C25" s="68" t="s">
        <v>8</v>
      </c>
      <c r="D25" s="76" t="n">
        <f aca="false">I25*$I$7+I25</f>
        <v>584.89995</v>
      </c>
      <c r="E25" s="76" t="n">
        <f aca="false">J25*$I$7+J25</f>
        <v>643.39095</v>
      </c>
      <c r="F25" s="76" t="n">
        <f aca="false">K25*$I$7+K25</f>
        <v>1416.69825</v>
      </c>
      <c r="G25" s="77" t="n">
        <f aca="false">L25*$I$7+L25</f>
        <v>1983.3675</v>
      </c>
      <c r="I25" s="128" t="n">
        <v>581.99</v>
      </c>
      <c r="J25" s="129" t="n">
        <v>640.19</v>
      </c>
      <c r="K25" s="130" t="n">
        <v>1409.65</v>
      </c>
      <c r="L25" s="81" t="n">
        <v>1973.5</v>
      </c>
    </row>
    <row r="26" s="1" customFormat="true" ht="12.75" hidden="false" customHeight="false" outlineLevel="0" collapsed="false">
      <c r="A26" s="126"/>
      <c r="B26" s="127"/>
      <c r="C26" s="69" t="s">
        <v>9</v>
      </c>
      <c r="D26" s="75" t="n">
        <f aca="false">I26*$I$7+I26</f>
        <v>2380.05105</v>
      </c>
      <c r="E26" s="75" t="n">
        <f aca="false">J26*$I$7+J26</f>
        <v>2737.0572</v>
      </c>
      <c r="F26" s="75" t="n">
        <f aca="false">K26*$I$7+K26</f>
        <v>3147.6198</v>
      </c>
      <c r="G26" s="83" t="n">
        <f aca="false">L26*$I$7+L26</f>
        <v>3619.7688</v>
      </c>
      <c r="I26" s="131" t="n">
        <v>2368.21</v>
      </c>
      <c r="J26" s="132" t="n">
        <v>2723.44</v>
      </c>
      <c r="K26" s="84" t="n">
        <v>3131.96</v>
      </c>
      <c r="L26" s="85" t="n">
        <v>3601.76</v>
      </c>
    </row>
    <row r="27" s="1" customFormat="true" ht="13.5" hidden="false" customHeight="false" outlineLevel="0" collapsed="false">
      <c r="A27" s="126"/>
      <c r="B27" s="127"/>
      <c r="C27" s="96" t="s">
        <v>10</v>
      </c>
      <c r="D27" s="89" t="n">
        <f aca="false">I27*$I$7+I27</f>
        <v>4162.7301</v>
      </c>
      <c r="E27" s="89" t="n">
        <f aca="false">J27*$I$7+J27</f>
        <v>4787.12655</v>
      </c>
      <c r="F27" s="89" t="n">
        <f aca="false">K27*$I$7+K27</f>
        <v>5505.2091</v>
      </c>
      <c r="G27" s="90" t="n">
        <f aca="false">L27*$I$7+L27</f>
        <v>6330.98745</v>
      </c>
      <c r="I27" s="133" t="n">
        <v>4142.02</v>
      </c>
      <c r="J27" s="118" t="n">
        <v>4763.31</v>
      </c>
      <c r="K27" s="119" t="n">
        <v>5477.82</v>
      </c>
      <c r="L27" s="93" t="n">
        <v>6299.49</v>
      </c>
      <c r="M27" s="120"/>
      <c r="N27" s="120"/>
    </row>
    <row r="28" s="1" customFormat="true" ht="12.75" hidden="false" customHeight="false" outlineLevel="0" collapsed="false">
      <c r="B28" s="44"/>
      <c r="C28" s="45"/>
      <c r="D28" s="45"/>
      <c r="E28" s="45"/>
    </row>
    <row r="29" s="1" customFormat="true" ht="12.75" hidden="false" customHeight="false" outlineLevel="0" collapsed="false">
      <c r="B29" s="44"/>
      <c r="C29" s="45"/>
      <c r="D29" s="45"/>
      <c r="E29" s="45"/>
    </row>
    <row r="30" s="1" customFormat="true" ht="12.75" hidden="false" customHeight="false" outlineLevel="0" collapsed="false">
      <c r="B30" s="44"/>
      <c r="C30" s="134"/>
      <c r="D30" s="134"/>
      <c r="E30" s="134"/>
      <c r="F30" s="120"/>
      <c r="G30" s="120"/>
    </row>
    <row r="31" s="1" customFormat="true" ht="12.75" hidden="false" customHeight="false" outlineLevel="0" collapsed="false">
      <c r="B31" s="44"/>
      <c r="C31" s="45"/>
      <c r="D31" s="45"/>
      <c r="E31" s="45"/>
    </row>
    <row r="32" s="1" customFormat="true" ht="12.75" hidden="false" customHeight="false" outlineLevel="0" collapsed="false">
      <c r="B32" s="44"/>
      <c r="C32" s="45"/>
      <c r="D32" s="45"/>
      <c r="E32" s="45"/>
    </row>
    <row r="33" s="1" customFormat="true" ht="12.75" hidden="false" customHeight="false" outlineLevel="0" collapsed="false">
      <c r="B33" s="44"/>
      <c r="C33" s="45"/>
      <c r="D33" s="45"/>
      <c r="E33" s="45"/>
    </row>
    <row r="34" s="1" customFormat="true" ht="12.75" hidden="false" customHeight="false" outlineLevel="0" collapsed="false">
      <c r="B34" s="44"/>
      <c r="C34" s="45"/>
      <c r="D34" s="45"/>
      <c r="E34" s="45"/>
    </row>
    <row r="35" s="1" customFormat="true" ht="12.75" hidden="false" customHeight="false" outlineLevel="0" collapsed="false">
      <c r="B35" s="44"/>
      <c r="C35" s="45"/>
      <c r="D35" s="45"/>
      <c r="E35" s="45"/>
    </row>
    <row r="36" s="1" customFormat="true" ht="12.75" hidden="false" customHeight="false" outlineLevel="0" collapsed="false">
      <c r="B36" s="44"/>
      <c r="C36" s="45"/>
      <c r="D36" s="45"/>
      <c r="E36" s="45"/>
    </row>
    <row r="37" s="1" customFormat="true" ht="12.75" hidden="false" customHeight="false" outlineLevel="0" collapsed="false">
      <c r="B37" s="44"/>
      <c r="C37" s="45"/>
      <c r="D37" s="45"/>
      <c r="E37" s="45"/>
    </row>
    <row r="38" s="1" customFormat="true" ht="12.75" hidden="false" customHeight="false" outlineLevel="0" collapsed="false">
      <c r="B38" s="44"/>
      <c r="C38" s="45"/>
      <c r="D38" s="45"/>
      <c r="E38" s="45"/>
    </row>
    <row r="39" s="1" customFormat="true" ht="12.75" hidden="false" customHeight="false" outlineLevel="0" collapsed="false">
      <c r="B39" s="44"/>
      <c r="C39" s="45"/>
      <c r="D39" s="45"/>
      <c r="E39" s="45"/>
    </row>
    <row r="40" s="1" customFormat="true" ht="12.75" hidden="false" customHeight="false" outlineLevel="0" collapsed="false">
      <c r="B40" s="44"/>
      <c r="C40" s="45"/>
      <c r="D40" s="45"/>
      <c r="E40" s="45"/>
    </row>
    <row r="41" s="1" customFormat="true" ht="12.75" hidden="false" customHeight="false" outlineLevel="0" collapsed="false">
      <c r="B41" s="44"/>
      <c r="C41" s="45"/>
      <c r="D41" s="45"/>
      <c r="E41" s="45"/>
    </row>
    <row r="42" s="1" customFormat="true" ht="12.75" hidden="false" customHeight="false" outlineLevel="0" collapsed="false">
      <c r="B42" s="44"/>
      <c r="C42" s="45"/>
      <c r="D42" s="45"/>
      <c r="E42" s="45"/>
    </row>
    <row r="43" s="1" customFormat="true" ht="12.75" hidden="false" customHeight="false" outlineLevel="0" collapsed="false">
      <c r="B43" s="44"/>
      <c r="C43" s="45"/>
      <c r="D43" s="45"/>
      <c r="E43" s="45"/>
    </row>
    <row r="44" s="1" customFormat="true" ht="12.75" hidden="false" customHeight="false" outlineLevel="0" collapsed="false">
      <c r="B44" s="44"/>
      <c r="C44" s="45"/>
      <c r="D44" s="45"/>
      <c r="E44" s="45"/>
    </row>
    <row r="45" s="1" customFormat="true" ht="12.75" hidden="false" customHeight="false" outlineLevel="0" collapsed="false">
      <c r="B45" s="44"/>
      <c r="C45" s="45"/>
      <c r="D45" s="45"/>
      <c r="E45" s="45"/>
    </row>
    <row r="46" s="1" customFormat="true" ht="12.75" hidden="false" customHeight="false" outlineLevel="0" collapsed="false">
      <c r="B46" s="44"/>
      <c r="C46" s="45"/>
      <c r="D46" s="45"/>
      <c r="E46" s="45"/>
    </row>
    <row r="47" s="1" customFormat="true" ht="12.75" hidden="false" customHeight="false" outlineLevel="0" collapsed="false">
      <c r="B47" s="44"/>
      <c r="C47" s="45"/>
      <c r="D47" s="45"/>
      <c r="E47" s="45"/>
    </row>
    <row r="48" s="1" customFormat="true" ht="12.75" hidden="false" customHeight="false" outlineLevel="0" collapsed="false">
      <c r="B48" s="44"/>
      <c r="C48" s="45"/>
      <c r="D48" s="45"/>
      <c r="E48" s="45"/>
    </row>
    <row r="49" s="1" customFormat="true" ht="12.75" hidden="false" customHeight="false" outlineLevel="0" collapsed="false">
      <c r="B49" s="44"/>
      <c r="C49" s="45"/>
      <c r="D49" s="45"/>
      <c r="E49" s="45"/>
    </row>
    <row r="50" s="1" customFormat="true" ht="12.75" hidden="false" customHeight="false" outlineLevel="0" collapsed="false">
      <c r="B50" s="44"/>
      <c r="C50" s="45"/>
      <c r="D50" s="45"/>
      <c r="E50" s="45"/>
    </row>
    <row r="51" s="1" customFormat="true" ht="12.75" hidden="false" customHeight="false" outlineLevel="0" collapsed="false">
      <c r="B51" s="44"/>
      <c r="C51" s="45"/>
      <c r="D51" s="45"/>
      <c r="E51" s="45"/>
    </row>
    <row r="52" s="1" customFormat="true" ht="12.75" hidden="false" customHeight="false" outlineLevel="0" collapsed="false">
      <c r="B52" s="44"/>
      <c r="C52" s="45"/>
      <c r="D52" s="45"/>
      <c r="E52" s="45"/>
    </row>
    <row r="53" s="1" customFormat="true" ht="12.75" hidden="false" customHeight="false" outlineLevel="0" collapsed="false">
      <c r="B53" s="44"/>
      <c r="C53" s="45"/>
      <c r="D53" s="45"/>
      <c r="E53" s="45"/>
    </row>
    <row r="54" s="1" customFormat="true" ht="12.75" hidden="false" customHeight="false" outlineLevel="0" collapsed="false">
      <c r="B54" s="44"/>
      <c r="C54" s="45"/>
      <c r="D54" s="45"/>
      <c r="E54" s="45"/>
    </row>
    <row r="55" s="1" customFormat="true" ht="12.75" hidden="false" customHeight="false" outlineLevel="0" collapsed="false">
      <c r="B55" s="44"/>
      <c r="C55" s="45"/>
      <c r="D55" s="45"/>
      <c r="E55" s="45"/>
    </row>
    <row r="56" s="1" customFormat="true" ht="12.75" hidden="false" customHeight="false" outlineLevel="0" collapsed="false">
      <c r="B56" s="44"/>
      <c r="C56" s="45"/>
      <c r="D56" s="45"/>
      <c r="E56" s="45"/>
    </row>
    <row r="57" s="1" customFormat="true" ht="12.75" hidden="false" customHeight="false" outlineLevel="0" collapsed="false">
      <c r="B57" s="44"/>
      <c r="C57" s="45"/>
      <c r="D57" s="45"/>
      <c r="E57" s="45"/>
    </row>
    <row r="58" s="1" customFormat="true" ht="12.75" hidden="false" customHeight="false" outlineLevel="0" collapsed="false">
      <c r="B58" s="44"/>
      <c r="C58" s="45"/>
      <c r="D58" s="45"/>
      <c r="E58" s="45"/>
    </row>
    <row r="59" s="1" customFormat="true" ht="12.75" hidden="false" customHeight="false" outlineLevel="0" collapsed="false">
      <c r="B59" s="44"/>
      <c r="C59" s="45"/>
      <c r="D59" s="45"/>
      <c r="E59" s="45"/>
    </row>
    <row r="60" s="1" customFormat="true" ht="12.75" hidden="false" customHeight="false" outlineLevel="0" collapsed="false">
      <c r="B60" s="44"/>
      <c r="C60" s="45"/>
      <c r="D60" s="45"/>
      <c r="E60" s="45"/>
    </row>
    <row r="61" s="1" customFormat="true" ht="12.75" hidden="false" customHeight="false" outlineLevel="0" collapsed="false">
      <c r="B61" s="44"/>
      <c r="C61" s="45"/>
      <c r="D61" s="45"/>
      <c r="E61" s="45"/>
    </row>
    <row r="62" s="1" customFormat="true" ht="12.75" hidden="false" customHeight="false" outlineLevel="0" collapsed="false">
      <c r="B62" s="44"/>
      <c r="C62" s="45"/>
      <c r="D62" s="45"/>
      <c r="E62" s="45"/>
    </row>
    <row r="63" s="1" customFormat="true" ht="12.75" hidden="false" customHeight="false" outlineLevel="0" collapsed="false">
      <c r="B63" s="44"/>
      <c r="C63" s="45"/>
      <c r="D63" s="45"/>
      <c r="E63" s="45"/>
    </row>
    <row r="64" s="1" customFormat="true" ht="12.75" hidden="false" customHeight="false" outlineLevel="0" collapsed="false">
      <c r="B64" s="44"/>
      <c r="C64" s="45"/>
      <c r="D64" s="45"/>
      <c r="E64" s="45"/>
    </row>
    <row r="65" s="1" customFormat="true" ht="12.75" hidden="false" customHeight="false" outlineLevel="0" collapsed="false">
      <c r="B65" s="44"/>
      <c r="C65" s="45"/>
      <c r="D65" s="45"/>
      <c r="E65" s="45"/>
    </row>
    <row r="66" s="1" customFormat="true" ht="12.75" hidden="false" customHeight="false" outlineLevel="0" collapsed="false">
      <c r="B66" s="44"/>
      <c r="C66" s="45"/>
      <c r="D66" s="45"/>
      <c r="E66" s="45"/>
    </row>
    <row r="67" s="1" customFormat="true" ht="12.75" hidden="false" customHeight="false" outlineLevel="0" collapsed="false">
      <c r="B67" s="44"/>
      <c r="C67" s="45"/>
      <c r="D67" s="45"/>
      <c r="E67" s="45"/>
    </row>
    <row r="68" s="1" customFormat="true" ht="12.75" hidden="false" customHeight="false" outlineLevel="0" collapsed="false">
      <c r="B68" s="44"/>
      <c r="C68" s="45"/>
      <c r="D68" s="45"/>
      <c r="E68" s="45"/>
    </row>
    <row r="69" s="1" customFormat="true" ht="12.75" hidden="false" customHeight="false" outlineLevel="0" collapsed="false">
      <c r="B69" s="44"/>
      <c r="C69" s="45"/>
      <c r="D69" s="45"/>
      <c r="E69" s="45"/>
    </row>
    <row r="70" s="1" customFormat="true" ht="12.75" hidden="false" customHeight="false" outlineLevel="0" collapsed="false">
      <c r="B70" s="44"/>
      <c r="C70" s="45"/>
      <c r="D70" s="45"/>
      <c r="E70" s="45"/>
    </row>
    <row r="71" s="1" customFormat="true" ht="12.75" hidden="false" customHeight="false" outlineLevel="0" collapsed="false">
      <c r="B71" s="44"/>
      <c r="C71" s="45"/>
      <c r="D71" s="45"/>
      <c r="E71" s="45"/>
    </row>
    <row r="72" s="1" customFormat="true" ht="12.75" hidden="false" customHeight="false" outlineLevel="0" collapsed="false">
      <c r="B72" s="44"/>
      <c r="C72" s="45"/>
      <c r="D72" s="45"/>
      <c r="E72" s="45"/>
    </row>
    <row r="73" s="1" customFormat="true" ht="12.75" hidden="false" customHeight="false" outlineLevel="0" collapsed="false">
      <c r="B73" s="44"/>
      <c r="C73" s="45"/>
      <c r="D73" s="45"/>
      <c r="E73" s="45"/>
    </row>
    <row r="74" s="1" customFormat="true" ht="12.75" hidden="false" customHeight="false" outlineLevel="0" collapsed="false">
      <c r="B74" s="44"/>
      <c r="C74" s="45"/>
      <c r="D74" s="45"/>
      <c r="E74" s="45"/>
    </row>
  </sheetData>
  <mergeCells count="30">
    <mergeCell ref="A1:G1"/>
    <mergeCell ref="A2:G2"/>
    <mergeCell ref="A4:G4"/>
    <mergeCell ref="A5:G5"/>
    <mergeCell ref="A6:G6"/>
    <mergeCell ref="A8:A10"/>
    <mergeCell ref="B8:B10"/>
    <mergeCell ref="C8:C10"/>
    <mergeCell ref="D8:G8"/>
    <mergeCell ref="I8:L8"/>
    <mergeCell ref="D9:G9"/>
    <mergeCell ref="I9:L9"/>
    <mergeCell ref="B11:B13"/>
    <mergeCell ref="A15:A17"/>
    <mergeCell ref="B15:B17"/>
    <mergeCell ref="C15:C17"/>
    <mergeCell ref="D15:G15"/>
    <mergeCell ref="I15:L15"/>
    <mergeCell ref="D16:G16"/>
    <mergeCell ref="I16:L16"/>
    <mergeCell ref="B18:B20"/>
    <mergeCell ref="A22:A24"/>
    <mergeCell ref="B22:B24"/>
    <mergeCell ref="C22:C24"/>
    <mergeCell ref="D22:G22"/>
    <mergeCell ref="I22:L22"/>
    <mergeCell ref="D23:G23"/>
    <mergeCell ref="I23:L23"/>
    <mergeCell ref="A25:A27"/>
    <mergeCell ref="B25:B27"/>
  </mergeCells>
  <printOptions headings="false" gridLines="false" gridLinesSet="true" horizontalCentered="false" verticalCentered="false"/>
  <pageMargins left="0.640277777777778" right="0.240277777777778" top="0.44027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13"/>
    <col collapsed="false" customWidth="true" hidden="false" outlineLevel="0" max="3" min="3" style="0" width="17.99"/>
    <col collapsed="false" customWidth="false" hidden="true" outlineLevel="0" max="4" min="4" style="0" width="9.06"/>
    <col collapsed="false" customWidth="true" hidden="true" outlineLevel="0" max="5" min="5" style="0" width="9.14"/>
    <col collapsed="false" customWidth="false" hidden="true" outlineLevel="0" max="6" min="6" style="0" width="9.06"/>
  </cols>
  <sheetData>
    <row r="2" customFormat="false" ht="15.75" hidden="false" customHeight="false" outlineLevel="0" collapsed="false">
      <c r="A2" s="4" t="s">
        <v>0</v>
      </c>
      <c r="B2" s="4"/>
      <c r="C2" s="4"/>
      <c r="D2" s="5"/>
      <c r="E2" s="5"/>
    </row>
    <row r="3" customFormat="false" ht="12.75" hidden="false" customHeight="false" outlineLevel="0" collapsed="false">
      <c r="A3" s="6" t="s">
        <v>1</v>
      </c>
      <c r="B3" s="6"/>
      <c r="C3" s="6"/>
      <c r="D3" s="7"/>
      <c r="E3" s="7"/>
    </row>
    <row r="5" customFormat="false" ht="15" hidden="false" customHeight="false" outlineLevel="0" collapsed="false">
      <c r="A5" s="135" t="s">
        <v>52</v>
      </c>
      <c r="B5" s="135"/>
      <c r="C5" s="135"/>
      <c r="D5" s="136"/>
    </row>
    <row r="6" customFormat="false" ht="15" hidden="false" customHeight="false" outlineLevel="0" collapsed="false">
      <c r="A6" s="137"/>
      <c r="B6" s="137"/>
      <c r="C6" s="137"/>
      <c r="D6" s="136"/>
    </row>
    <row r="7" customFormat="false" ht="12.75" hidden="false" customHeight="false" outlineLevel="0" collapsed="false">
      <c r="A7" s="6" t="s">
        <v>53</v>
      </c>
      <c r="B7" s="6"/>
      <c r="C7" s="6"/>
      <c r="D7" s="136"/>
    </row>
    <row r="8" customFormat="false" ht="12.75" hidden="false" customHeight="true" outlineLevel="0" collapsed="false">
      <c r="A8" s="6" t="s">
        <v>4</v>
      </c>
      <c r="B8" s="6"/>
      <c r="C8" s="6"/>
      <c r="D8" s="63"/>
      <c r="E8" s="63"/>
    </row>
    <row r="9" customFormat="false" ht="13.5" hidden="false" customHeight="false" outlineLevel="0" collapsed="false">
      <c r="A9" s="10"/>
      <c r="B9" s="10"/>
      <c r="C9" s="10"/>
      <c r="D9" s="136"/>
    </row>
    <row r="10" customFormat="false" ht="12.75" hidden="false" customHeight="false" outlineLevel="0" collapsed="false">
      <c r="A10" s="138" t="s">
        <v>54</v>
      </c>
      <c r="B10" s="138"/>
      <c r="C10" s="138" t="s">
        <v>55</v>
      </c>
      <c r="D10" s="136"/>
    </row>
    <row r="11" customFormat="false" ht="13.5" hidden="false" customHeight="false" outlineLevel="0" collapsed="false">
      <c r="A11" s="138"/>
      <c r="B11" s="138"/>
      <c r="C11" s="138"/>
      <c r="D11" s="136"/>
      <c r="E11" s="49" t="n">
        <v>0.005</v>
      </c>
    </row>
    <row r="12" customFormat="false" ht="13.5" hidden="false" customHeight="true" outlineLevel="0" collapsed="false">
      <c r="A12" s="139" t="s">
        <v>56</v>
      </c>
      <c r="B12" s="139"/>
      <c r="C12" s="140" t="n">
        <f aca="false">E12*$E$11+E12</f>
        <v>2339.91135</v>
      </c>
      <c r="D12" s="136"/>
      <c r="E12" s="140" t="n">
        <v>2328.27</v>
      </c>
    </row>
    <row r="13" customFormat="false" ht="13.5" hidden="false" customHeight="true" outlineLevel="0" collapsed="false">
      <c r="A13" s="139" t="s">
        <v>57</v>
      </c>
      <c r="B13" s="139"/>
      <c r="C13" s="140" t="n">
        <f aca="false">E13*$E$11+E13</f>
        <v>2339.91135</v>
      </c>
      <c r="D13" s="136"/>
      <c r="E13" s="140" t="n">
        <v>2328.27</v>
      </c>
    </row>
    <row r="14" customFormat="false" ht="13.5" hidden="false" customHeight="true" outlineLevel="0" collapsed="false">
      <c r="A14" s="139" t="s">
        <v>58</v>
      </c>
      <c r="B14" s="139"/>
      <c r="C14" s="140" t="n">
        <f aca="false">E14*$E$11+E14</f>
        <v>2339.91135</v>
      </c>
      <c r="D14" s="136"/>
      <c r="E14" s="140" t="n">
        <v>2328.27</v>
      </c>
    </row>
  </sheetData>
  <mergeCells count="10">
    <mergeCell ref="A2:C2"/>
    <mergeCell ref="A3:C3"/>
    <mergeCell ref="A5:C5"/>
    <mergeCell ref="A7:C7"/>
    <mergeCell ref="A8:C8"/>
    <mergeCell ref="A10:B11"/>
    <mergeCell ref="C10:C11"/>
    <mergeCell ref="A12:B12"/>
    <mergeCell ref="A13:B13"/>
    <mergeCell ref="A14:B14"/>
  </mergeCells>
  <printOptions headings="false" gridLines="false" gridLinesSet="true" horizontalCentered="false" verticalCentered="false"/>
  <pageMargins left="0.24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2.13"/>
    <col collapsed="false" customWidth="true" hidden="false" outlineLevel="0" max="3" min="3" style="0" width="17.99"/>
    <col collapsed="false" customWidth="false" hidden="true" outlineLevel="0" max="4" min="4" style="0" width="9.06"/>
    <col collapsed="false" customWidth="true" hidden="true" outlineLevel="0" max="5" min="5" style="0" width="9.14"/>
  </cols>
  <sheetData>
    <row r="2" customFormat="false" ht="15.75" hidden="false" customHeight="false" outlineLevel="0" collapsed="false">
      <c r="A2" s="4" t="s">
        <v>0</v>
      </c>
      <c r="B2" s="4"/>
      <c r="C2" s="4"/>
      <c r="D2" s="5"/>
      <c r="E2" s="5"/>
    </row>
    <row r="3" customFormat="false" ht="12.75" hidden="false" customHeight="false" outlineLevel="0" collapsed="false">
      <c r="A3" s="6" t="s">
        <v>1</v>
      </c>
      <c r="B3" s="6"/>
      <c r="C3" s="6"/>
      <c r="D3" s="7"/>
      <c r="E3" s="7"/>
    </row>
    <row r="5" customFormat="false" ht="15" hidden="false" customHeight="false" outlineLevel="0" collapsed="false">
      <c r="A5" s="135" t="s">
        <v>59</v>
      </c>
      <c r="B5" s="135"/>
      <c r="C5" s="135"/>
      <c r="D5" s="136"/>
    </row>
    <row r="6" customFormat="false" ht="15" hidden="false" customHeight="false" outlineLevel="0" collapsed="false">
      <c r="A6" s="137"/>
      <c r="B6" s="137"/>
      <c r="C6" s="137"/>
      <c r="D6" s="136"/>
    </row>
    <row r="7" customFormat="false" ht="12.75" hidden="false" customHeight="false" outlineLevel="0" collapsed="false">
      <c r="A7" s="6" t="s">
        <v>60</v>
      </c>
      <c r="B7" s="6"/>
      <c r="C7" s="6"/>
      <c r="D7" s="136"/>
    </row>
    <row r="8" customFormat="false" ht="12.75" hidden="false" customHeight="true" outlineLevel="0" collapsed="false">
      <c r="A8" s="6" t="s">
        <v>4</v>
      </c>
      <c r="B8" s="6"/>
      <c r="C8" s="6"/>
      <c r="D8" s="63"/>
      <c r="E8" s="63"/>
    </row>
    <row r="9" customFormat="false" ht="13.5" hidden="false" customHeight="false" outlineLevel="0" collapsed="false">
      <c r="A9" s="10"/>
      <c r="B9" s="10"/>
      <c r="C9" s="10"/>
      <c r="D9" s="136"/>
    </row>
    <row r="10" customFormat="false" ht="12.75" hidden="false" customHeight="false" outlineLevel="0" collapsed="false">
      <c r="A10" s="138" t="s">
        <v>54</v>
      </c>
      <c r="B10" s="138"/>
      <c r="C10" s="138" t="s">
        <v>55</v>
      </c>
      <c r="D10" s="136"/>
    </row>
    <row r="11" customFormat="false" ht="13.5" hidden="false" customHeight="false" outlineLevel="0" collapsed="false">
      <c r="A11" s="138"/>
      <c r="B11" s="138"/>
      <c r="C11" s="138"/>
      <c r="D11" s="136"/>
      <c r="E11" s="49" t="n">
        <v>0.005</v>
      </c>
    </row>
    <row r="12" customFormat="false" ht="13.5" hidden="false" customHeight="false" outlineLevel="0" collapsed="false">
      <c r="A12" s="139" t="s">
        <v>61</v>
      </c>
      <c r="B12" s="141"/>
      <c r="C12" s="140" t="n">
        <f aca="false">E12*$E$11+E12</f>
        <v>690.6963</v>
      </c>
      <c r="D12" s="136"/>
      <c r="E12" s="140" t="n">
        <v>687.26</v>
      </c>
    </row>
    <row r="13" customFormat="false" ht="13.5" hidden="false" customHeight="false" outlineLevel="0" collapsed="false">
      <c r="A13" s="142" t="s">
        <v>62</v>
      </c>
      <c r="B13" s="140"/>
      <c r="C13" s="140" t="n">
        <f aca="false">E13*$E$11+E13</f>
        <v>1381.3926</v>
      </c>
      <c r="D13" s="136"/>
      <c r="E13" s="140" t="n">
        <v>1374.52</v>
      </c>
    </row>
    <row r="18" customFormat="false" ht="12.75" hidden="false" customHeight="false" outlineLevel="0" collapsed="false">
      <c r="F18" s="86"/>
    </row>
    <row r="19" customFormat="false" ht="12.75" hidden="false" customHeight="false" outlineLevel="0" collapsed="false">
      <c r="F19" s="86"/>
    </row>
    <row r="20" customFormat="false" ht="12.75" hidden="false" customHeight="false" outlineLevel="0" collapsed="false">
      <c r="F20" s="86"/>
    </row>
    <row r="21" customFormat="false" ht="12.75" hidden="false" customHeight="false" outlineLevel="0" collapsed="false">
      <c r="F21" s="86"/>
    </row>
  </sheetData>
  <mergeCells count="7">
    <mergeCell ref="A2:C2"/>
    <mergeCell ref="A3:C3"/>
    <mergeCell ref="A5:C5"/>
    <mergeCell ref="A7:C7"/>
    <mergeCell ref="A8:C8"/>
    <mergeCell ref="A10:B11"/>
    <mergeCell ref="C10:C11"/>
  </mergeCells>
  <printOptions headings="false" gridLines="false" gridLinesSet="true" horizontalCentered="false" verticalCentered="false"/>
  <pageMargins left="0.240277777777778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3" width="43.7"/>
    <col collapsed="false" customWidth="true" hidden="false" outlineLevel="0" max="3" min="3" style="3" width="12.28"/>
    <col collapsed="false" customWidth="true" hidden="false" outlineLevel="0" max="4" min="4" style="3" width="10.56"/>
    <col collapsed="false" customWidth="false" hidden="true" outlineLevel="0" max="7" min="6" style="0" width="11.4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4" customFormat="false" ht="12.75" hidden="false" customHeight="false" outlineLevel="0" collapsed="false">
      <c r="A4" s="6" t="s">
        <v>63</v>
      </c>
      <c r="B4" s="6"/>
      <c r="C4" s="6"/>
      <c r="D4" s="6"/>
      <c r="E4" s="6"/>
    </row>
    <row r="5" customFormat="false" ht="12.75" hidden="false" customHeight="false" outlineLevel="0" collapsed="false">
      <c r="A5" s="6" t="s">
        <v>64</v>
      </c>
      <c r="B5" s="6"/>
      <c r="C5" s="6"/>
      <c r="D5" s="6"/>
      <c r="E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</row>
    <row r="7" s="1" customFormat="true" ht="13.5" hidden="false" customHeight="false" outlineLevel="0" collapsed="false">
      <c r="A7" s="11"/>
      <c r="B7" s="11"/>
      <c r="C7" s="11"/>
      <c r="D7" s="11"/>
    </row>
    <row r="8" customFormat="false" ht="12.75" hidden="false" customHeight="false" outlineLevel="0" collapsed="false">
      <c r="A8" s="143" t="s">
        <v>65</v>
      </c>
      <c r="B8" s="144" t="s">
        <v>66</v>
      </c>
      <c r="C8" s="145" t="s">
        <v>67</v>
      </c>
      <c r="D8" s="146" t="s">
        <v>5</v>
      </c>
      <c r="E8" s="146" t="s">
        <v>68</v>
      </c>
      <c r="G8" s="49" t="n">
        <v>0.005</v>
      </c>
    </row>
    <row r="9" customFormat="false" ht="13.5" hidden="false" customHeight="false" outlineLevel="0" collapsed="false">
      <c r="A9" s="147" t="s">
        <v>69</v>
      </c>
      <c r="B9" s="148" t="s">
        <v>70</v>
      </c>
      <c r="C9" s="149" t="s">
        <v>71</v>
      </c>
      <c r="D9" s="150" t="s">
        <v>72</v>
      </c>
      <c r="E9" s="151" t="n">
        <v>467.68</v>
      </c>
      <c r="G9" s="151" t="n">
        <v>465</v>
      </c>
    </row>
    <row r="10" s="1" customFormat="true" ht="13.5" hidden="false" customHeight="false" outlineLevel="0" collapsed="false">
      <c r="A10" s="152" t="s">
        <v>73</v>
      </c>
      <c r="B10" s="153" t="s">
        <v>74</v>
      </c>
      <c r="C10" s="154" t="s">
        <v>75</v>
      </c>
      <c r="D10" s="155" t="s">
        <v>72</v>
      </c>
      <c r="E10" s="151" t="n">
        <v>467.68</v>
      </c>
      <c r="G10" s="156" t="n">
        <v>465</v>
      </c>
    </row>
    <row r="11" s="1" customFormat="true" ht="12.75" hidden="false" customHeight="false" outlineLevel="0" collapsed="false">
      <c r="A11" s="44"/>
      <c r="B11" s="45"/>
      <c r="C11" s="45"/>
      <c r="D11" s="45"/>
    </row>
    <row r="12" s="1" customFormat="true" ht="12.75" hidden="false" customHeight="false" outlineLevel="0" collapsed="false">
      <c r="A12" s="44"/>
      <c r="B12" s="45"/>
      <c r="C12" s="45"/>
      <c r="D12" s="45"/>
    </row>
    <row r="13" s="1" customFormat="true" ht="12.75" hidden="false" customHeight="false" outlineLevel="0" collapsed="false">
      <c r="A13" s="44"/>
      <c r="B13" s="45"/>
      <c r="C13" s="45"/>
      <c r="D13" s="45"/>
    </row>
    <row r="14" s="1" customFormat="true" ht="12.75" hidden="false" customHeight="false" outlineLevel="0" collapsed="false">
      <c r="A14" s="44"/>
      <c r="B14" s="45"/>
      <c r="C14" s="45"/>
      <c r="D14" s="45"/>
    </row>
    <row r="15" s="1" customFormat="true" ht="12.75" hidden="false" customHeight="false" outlineLevel="0" collapsed="false">
      <c r="A15" s="44"/>
      <c r="B15" s="45"/>
      <c r="C15" s="45"/>
      <c r="D15" s="45"/>
    </row>
    <row r="16" s="1" customFormat="true" ht="12.75" hidden="false" customHeight="false" outlineLevel="0" collapsed="false">
      <c r="A16" s="44"/>
      <c r="B16" s="45"/>
      <c r="C16" s="45"/>
      <c r="D16" s="45"/>
    </row>
    <row r="17" s="1" customFormat="true" ht="12.75" hidden="false" customHeight="false" outlineLevel="0" collapsed="false">
      <c r="A17" s="44"/>
      <c r="B17" s="45"/>
      <c r="C17" s="45"/>
      <c r="D17" s="45"/>
    </row>
    <row r="18" s="1" customFormat="true" ht="12.75" hidden="false" customHeight="false" outlineLevel="0" collapsed="false">
      <c r="A18" s="44"/>
      <c r="B18" s="45"/>
      <c r="C18" s="45"/>
      <c r="D18" s="45"/>
    </row>
    <row r="19" s="1" customFormat="true" ht="12.75" hidden="false" customHeight="false" outlineLevel="0" collapsed="false">
      <c r="A19" s="44"/>
      <c r="B19" s="45"/>
      <c r="C19" s="45"/>
      <c r="D19" s="45"/>
    </row>
    <row r="20" s="1" customFormat="true" ht="12.75" hidden="false" customHeight="false" outlineLevel="0" collapsed="false">
      <c r="A20" s="44"/>
      <c r="B20" s="45"/>
      <c r="C20" s="45"/>
      <c r="D20" s="45"/>
    </row>
    <row r="21" s="1" customFormat="true" ht="12.75" hidden="false" customHeight="false" outlineLevel="0" collapsed="false">
      <c r="A21" s="44"/>
      <c r="B21" s="45"/>
      <c r="C21" s="45"/>
      <c r="D21" s="45"/>
    </row>
    <row r="22" s="1" customFormat="true" ht="12.75" hidden="false" customHeight="false" outlineLevel="0" collapsed="false">
      <c r="A22" s="44"/>
      <c r="B22" s="45"/>
      <c r="C22" s="45"/>
      <c r="D22" s="45"/>
    </row>
    <row r="23" s="1" customFormat="true" ht="12.75" hidden="false" customHeight="false" outlineLevel="0" collapsed="false">
      <c r="A23" s="44"/>
      <c r="B23" s="45"/>
      <c r="C23" s="45"/>
      <c r="D23" s="45"/>
    </row>
    <row r="24" s="1" customFormat="true" ht="12.75" hidden="false" customHeight="false" outlineLevel="0" collapsed="false">
      <c r="A24" s="44"/>
      <c r="B24" s="45"/>
      <c r="C24" s="45"/>
      <c r="D24" s="45"/>
    </row>
    <row r="25" s="1" customFormat="true" ht="12.75" hidden="false" customHeight="false" outlineLevel="0" collapsed="false">
      <c r="A25" s="44"/>
      <c r="B25" s="45"/>
      <c r="C25" s="45"/>
      <c r="D25" s="45"/>
    </row>
    <row r="26" s="1" customFormat="true" ht="12.75" hidden="false" customHeight="false" outlineLevel="0" collapsed="false">
      <c r="A26" s="44"/>
      <c r="B26" s="45"/>
      <c r="C26" s="45"/>
      <c r="D26" s="45"/>
    </row>
    <row r="27" s="1" customFormat="true" ht="12.75" hidden="false" customHeight="false" outlineLevel="0" collapsed="false">
      <c r="A27" s="44"/>
      <c r="B27" s="63"/>
      <c r="C27" s="63"/>
      <c r="D27" s="63"/>
      <c r="E27" s="63"/>
      <c r="F27" s="63"/>
      <c r="G27" s="63"/>
      <c r="H27" s="63"/>
      <c r="I27" s="63"/>
    </row>
    <row r="28" s="1" customFormat="true" ht="12.75" hidden="false" customHeight="false" outlineLevel="0" collapsed="false">
      <c r="A28" s="44"/>
      <c r="B28" s="45"/>
      <c r="C28" s="45"/>
      <c r="D28" s="45"/>
    </row>
    <row r="29" s="1" customFormat="true" ht="12.75" hidden="false" customHeight="false" outlineLevel="0" collapsed="false">
      <c r="A29" s="44"/>
      <c r="B29" s="45"/>
      <c r="C29" s="45"/>
      <c r="D29" s="45"/>
    </row>
    <row r="30" s="1" customFormat="true" ht="12.75" hidden="false" customHeight="false" outlineLevel="0" collapsed="false">
      <c r="A30" s="44"/>
      <c r="B30" s="45"/>
      <c r="C30" s="45"/>
      <c r="D30" s="45"/>
    </row>
    <row r="31" s="1" customFormat="true" ht="12.75" hidden="false" customHeight="false" outlineLevel="0" collapsed="false">
      <c r="A31" s="44"/>
      <c r="B31" s="45"/>
      <c r="C31" s="45"/>
      <c r="D31" s="45"/>
    </row>
    <row r="32" s="1" customFormat="true" ht="12.75" hidden="false" customHeight="false" outlineLevel="0" collapsed="false">
      <c r="A32" s="44"/>
      <c r="B32" s="45"/>
      <c r="C32" s="45"/>
      <c r="D32" s="45"/>
    </row>
    <row r="33" s="1" customFormat="true" ht="12.75" hidden="false" customHeight="false" outlineLevel="0" collapsed="false">
      <c r="A33" s="44"/>
      <c r="B33" s="45"/>
      <c r="C33" s="45"/>
      <c r="D33" s="45"/>
    </row>
    <row r="34" s="1" customFormat="true" ht="12.75" hidden="false" customHeight="false" outlineLevel="0" collapsed="false">
      <c r="A34" s="44"/>
      <c r="B34" s="45"/>
      <c r="C34" s="45"/>
      <c r="D34" s="45"/>
    </row>
    <row r="35" s="1" customFormat="true" ht="12.75" hidden="false" customHeight="false" outlineLevel="0" collapsed="false">
      <c r="A35" s="44"/>
      <c r="B35" s="45"/>
      <c r="C35" s="45"/>
      <c r="D35" s="45"/>
    </row>
    <row r="36" s="1" customFormat="true" ht="12.75" hidden="false" customHeight="false" outlineLevel="0" collapsed="false">
      <c r="A36" s="44"/>
      <c r="B36" s="45"/>
      <c r="C36" s="45"/>
      <c r="D36" s="45"/>
    </row>
    <row r="37" s="1" customFormat="true" ht="12.75" hidden="false" customHeight="false" outlineLevel="0" collapsed="false">
      <c r="A37" s="44"/>
      <c r="B37" s="45"/>
      <c r="C37" s="45"/>
      <c r="D37" s="45"/>
    </row>
    <row r="38" s="1" customFormat="true" ht="12.75" hidden="false" customHeight="false" outlineLevel="0" collapsed="false">
      <c r="A38" s="44"/>
      <c r="B38" s="45"/>
      <c r="C38" s="45"/>
      <c r="D38" s="45"/>
    </row>
    <row r="39" s="1" customFormat="true" ht="12.75" hidden="false" customHeight="false" outlineLevel="0" collapsed="false">
      <c r="A39" s="44"/>
      <c r="B39" s="45"/>
      <c r="C39" s="45"/>
      <c r="D39" s="45"/>
    </row>
    <row r="40" s="1" customFormat="true" ht="12.75" hidden="false" customHeight="false" outlineLevel="0" collapsed="false">
      <c r="A40" s="44"/>
      <c r="B40" s="45"/>
      <c r="C40" s="45"/>
      <c r="D40" s="45"/>
    </row>
    <row r="41" s="1" customFormat="true" ht="12.75" hidden="false" customHeight="false" outlineLevel="0" collapsed="false">
      <c r="A41" s="44"/>
      <c r="B41" s="45"/>
      <c r="C41" s="45"/>
      <c r="D41" s="45"/>
    </row>
    <row r="42" s="1" customFormat="true" ht="12.75" hidden="false" customHeight="false" outlineLevel="0" collapsed="false">
      <c r="A42" s="44"/>
      <c r="B42" s="45"/>
      <c r="C42" s="45"/>
      <c r="D42" s="45"/>
    </row>
    <row r="43" s="1" customFormat="true" ht="12.75" hidden="false" customHeight="false" outlineLevel="0" collapsed="false">
      <c r="A43" s="44"/>
      <c r="B43" s="45"/>
      <c r="C43" s="45"/>
      <c r="D43" s="45"/>
    </row>
    <row r="44" s="1" customFormat="true" ht="12.75" hidden="false" customHeight="false" outlineLevel="0" collapsed="false">
      <c r="A44" s="44"/>
      <c r="B44" s="45"/>
      <c r="C44" s="45"/>
      <c r="D44" s="45"/>
    </row>
    <row r="45" s="1" customFormat="true" ht="12.75" hidden="false" customHeight="false" outlineLevel="0" collapsed="false">
      <c r="A45" s="44"/>
      <c r="B45" s="45"/>
      <c r="C45" s="45"/>
      <c r="D45" s="45"/>
    </row>
    <row r="46" s="1" customFormat="true" ht="12.75" hidden="false" customHeight="false" outlineLevel="0" collapsed="false">
      <c r="A46" s="44"/>
      <c r="B46" s="45"/>
      <c r="C46" s="45"/>
      <c r="D46" s="45"/>
    </row>
    <row r="47" s="1" customFormat="true" ht="12.75" hidden="false" customHeight="false" outlineLevel="0" collapsed="false">
      <c r="A47" s="44"/>
      <c r="B47" s="45"/>
      <c r="C47" s="45"/>
      <c r="D47" s="45"/>
    </row>
    <row r="48" s="1" customFormat="true" ht="12.75" hidden="false" customHeight="false" outlineLevel="0" collapsed="false">
      <c r="A48" s="44"/>
      <c r="B48" s="45"/>
      <c r="C48" s="45"/>
      <c r="D48" s="45"/>
    </row>
    <row r="49" s="1" customFormat="true" ht="12.75" hidden="false" customHeight="false" outlineLevel="0" collapsed="false">
      <c r="A49" s="44"/>
      <c r="B49" s="45"/>
      <c r="C49" s="45"/>
      <c r="D49" s="45"/>
    </row>
    <row r="50" s="1" customFormat="true" ht="12.75" hidden="false" customHeight="false" outlineLevel="0" collapsed="false">
      <c r="A50" s="44"/>
      <c r="B50" s="45"/>
      <c r="C50" s="45"/>
      <c r="D50" s="45"/>
    </row>
    <row r="51" s="1" customFormat="true" ht="12.75" hidden="false" customHeight="false" outlineLevel="0" collapsed="false">
      <c r="A51" s="44"/>
      <c r="B51" s="45"/>
      <c r="C51" s="45"/>
      <c r="D51" s="45"/>
    </row>
    <row r="52" s="1" customFormat="true" ht="12.75" hidden="false" customHeight="false" outlineLevel="0" collapsed="false">
      <c r="A52" s="44"/>
      <c r="B52" s="45"/>
      <c r="C52" s="45"/>
      <c r="D52" s="45"/>
    </row>
    <row r="53" s="1" customFormat="true" ht="12.75" hidden="false" customHeight="false" outlineLevel="0" collapsed="false">
      <c r="A53" s="44"/>
      <c r="B53" s="45"/>
      <c r="C53" s="45"/>
      <c r="D53" s="45"/>
    </row>
    <row r="54" s="1" customFormat="true" ht="12.75" hidden="false" customHeight="false" outlineLevel="0" collapsed="false">
      <c r="A54" s="44"/>
      <c r="B54" s="45"/>
      <c r="C54" s="45"/>
      <c r="D54" s="45"/>
    </row>
    <row r="55" s="1" customFormat="true" ht="12.75" hidden="false" customHeight="false" outlineLevel="0" collapsed="false">
      <c r="A55" s="44"/>
      <c r="B55" s="45"/>
      <c r="C55" s="45"/>
      <c r="D55" s="45"/>
    </row>
    <row r="56" s="1" customFormat="true" ht="12.75" hidden="false" customHeight="false" outlineLevel="0" collapsed="false">
      <c r="A56" s="44"/>
      <c r="B56" s="45"/>
      <c r="C56" s="45"/>
      <c r="D56" s="45"/>
    </row>
    <row r="57" s="1" customFormat="true" ht="12.75" hidden="false" customHeight="false" outlineLevel="0" collapsed="false">
      <c r="A57" s="44"/>
      <c r="B57" s="45"/>
      <c r="C57" s="45"/>
      <c r="D57" s="45"/>
    </row>
  </sheetData>
  <mergeCells count="5">
    <mergeCell ref="A1:E1"/>
    <mergeCell ref="A2:E2"/>
    <mergeCell ref="A4:E4"/>
    <mergeCell ref="A5:E5"/>
    <mergeCell ref="A6:E6"/>
  </mergeCells>
  <printOptions headings="false" gridLines="false" gridLinesSet="true" horizontalCentered="false" verticalCentered="false"/>
  <pageMargins left="0.709722222222222" right="0.179861111111111" top="0.679861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7:19:01Z</dcterms:created>
  <dc:creator>pmpv</dc:creator>
  <dc:description/>
  <dc:language>en-US</dc:language>
  <cp:lastModifiedBy>PMPV</cp:lastModifiedBy>
  <cp:lastPrinted>2009-04-03T22:27:59Z</cp:lastPrinted>
  <dcterms:modified xsi:type="dcterms:W3CDTF">2009-05-20T16:07:13Z</dcterms:modified>
  <cp:revision>0</cp:revision>
  <dc:subject/>
  <dc:title/>
</cp:coreProperties>
</file>